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98978"/>
        <c:axId val="83812461"/>
      </c:barChart>
      <c:catAx>
        <c:axId val="826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461"/>
        <c:auto val="1"/>
        <c:lblAlgn val="ctr"/>
        <c:lblOffset val="100"/>
        <c:noMultiLvlLbl val="0"/>
      </c:catAx>
      <c:valAx>
        <c:axId val="838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35433"/>
        <c:axId val="48376170"/>
      </c:barChart>
      <c:catAx>
        <c:axId val="531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170"/>
        <c:auto val="1"/>
        <c:lblAlgn val="ctr"/>
        <c:lblOffset val="100"/>
        <c:noMultiLvlLbl val="0"/>
      </c:catAx>
      <c:valAx>
        <c:axId val="483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22095"/>
        <c:axId val="55504391"/>
      </c:barChart>
      <c:catAx>
        <c:axId val="7362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391"/>
        <c:auto val="1"/>
        <c:lblAlgn val="ctr"/>
        <c:lblOffset val="100"/>
        <c:noMultiLvlLbl val="0"/>
      </c:catAx>
      <c:valAx>
        <c:axId val="555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90679"/>
        <c:axId val="61481535"/>
      </c:barChart>
      <c:catAx>
        <c:axId val="2229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535"/>
        <c:auto val="1"/>
        <c:lblAlgn val="ctr"/>
        <c:lblOffset val="100"/>
        <c:noMultiLvlLbl val="0"/>
      </c:catAx>
      <c:valAx>
        <c:axId val="614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54785"/>
        <c:axId val="4766915"/>
      </c:barChart>
      <c:catAx>
        <c:axId val="147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15"/>
        <c:auto val="1"/>
        <c:lblAlgn val="ctr"/>
        <c:lblOffset val="100"/>
        <c:noMultiLvlLbl val="0"/>
      </c:catAx>
      <c:valAx>
        <c:axId val="476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29216"/>
        <c:axId val="33667058"/>
      </c:barChart>
      <c:catAx>
        <c:axId val="849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058"/>
        <c:auto val="1"/>
        <c:lblAlgn val="ctr"/>
        <c:lblOffset val="100"/>
        <c:noMultiLvlLbl val="0"/>
      </c:catAx>
      <c:valAx>
        <c:axId val="336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6762"/>
        <c:axId val="16581783"/>
      </c:barChart>
      <c:catAx>
        <c:axId val="3987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783"/>
        <c:auto val="1"/>
        <c:lblAlgn val="ctr"/>
        <c:lblOffset val="100"/>
        <c:noMultiLvlLbl val="0"/>
      </c:catAx>
      <c:valAx>
        <c:axId val="165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08121"/>
        <c:axId val="22243942"/>
      </c:barChart>
      <c:catAx>
        <c:axId val="674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942"/>
        <c:auto val="1"/>
        <c:lblAlgn val="ctr"/>
        <c:lblOffset val="100"/>
        <c:noMultiLvlLbl val="0"/>
      </c:catAx>
      <c:valAx>
        <c:axId val="222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83828"/>
        <c:axId val="72666370"/>
      </c:barChart>
      <c:catAx>
        <c:axId val="464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70"/>
        <c:auto val="1"/>
        <c:lblAlgn val="ctr"/>
        <c:lblOffset val="100"/>
        <c:noMultiLvlLbl val="0"/>
      </c:catAx>
      <c:valAx>
        <c:axId val="726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7967"/>
        <c:axId val="34232600"/>
      </c:barChart>
      <c:catAx>
        <c:axId val="13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600"/>
        <c:auto val="1"/>
        <c:lblAlgn val="ctr"/>
        <c:lblOffset val="100"/>
        <c:noMultiLvlLbl val="0"/>
      </c:catAx>
      <c:valAx>
        <c:axId val="342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3123"/>
        <c:axId val="36412095"/>
      </c:barChart>
      <c:catAx>
        <c:axId val="7825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095"/>
        <c:auto val="1"/>
        <c:lblAlgn val="ctr"/>
        <c:lblOffset val="100"/>
        <c:noMultiLvlLbl val="0"/>
      </c:catAx>
      <c:valAx>
        <c:axId val="364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1527"/>
        <c:axId val="20842520"/>
      </c:barChart>
      <c:catAx>
        <c:axId val="628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520"/>
        <c:auto val="1"/>
        <c:lblAlgn val="ctr"/>
        <c:lblOffset val="100"/>
        <c:noMultiLvlLbl val="0"/>
      </c:catAx>
      <c:valAx>
        <c:axId val="208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9608"/>
        <c:axId val="26807406"/>
      </c:barChart>
      <c:catAx>
        <c:axId val="2961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406"/>
        <c:auto val="1"/>
        <c:lblAlgn val="ctr"/>
        <c:lblOffset val="100"/>
        <c:noMultiLvlLbl val="0"/>
      </c:catAx>
      <c:valAx>
        <c:axId val="268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22314"/>
        <c:axId val="58812746"/>
      </c:barChart>
      <c:catAx>
        <c:axId val="3962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746"/>
        <c:auto val="1"/>
        <c:lblAlgn val="ctr"/>
        <c:lblOffset val="100"/>
        <c:noMultiLvlLbl val="0"/>
      </c:catAx>
      <c:valAx>
        <c:axId val="588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36591"/>
        <c:axId val="85110120"/>
      </c:barChart>
      <c:catAx>
        <c:axId val="3193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120"/>
        <c:auto val="1"/>
        <c:lblAlgn val="ctr"/>
        <c:lblOffset val="100"/>
        <c:noMultiLvlLbl val="0"/>
      </c:catAx>
      <c:valAx>
        <c:axId val="851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1440"/>
        <c:axId val="59390153"/>
      </c:barChart>
      <c:catAx>
        <c:axId val="782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153"/>
        <c:auto val="1"/>
        <c:lblAlgn val="ctr"/>
        <c:lblOffset val="100"/>
        <c:noMultiLvlLbl val="0"/>
      </c:catAx>
      <c:valAx>
        <c:axId val="593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54677"/>
        <c:axId val="3231119"/>
      </c:barChart>
      <c:catAx>
        <c:axId val="2375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19"/>
        <c:auto val="1"/>
        <c:lblAlgn val="ctr"/>
        <c:lblOffset val="100"/>
        <c:noMultiLvlLbl val="0"/>
      </c:catAx>
      <c:valAx>
        <c:axId val="32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79977"/>
        <c:axId val="12093743"/>
      </c:barChart>
      <c:catAx>
        <c:axId val="948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743"/>
        <c:auto val="1"/>
        <c:lblAlgn val="ctr"/>
        <c:lblOffset val="100"/>
        <c:noMultiLvlLbl val="0"/>
      </c:catAx>
      <c:valAx>
        <c:axId val="120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