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05039"/>
        <c:axId val="76113266"/>
      </c:scatterChart>
      <c:valAx>
        <c:axId val="8770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266"/>
        <c:crossesAt val="0"/>
        <c:crossBetween val="midCat"/>
      </c:valAx>
      <c:valAx>
        <c:axId val="7611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39465"/>
        <c:axId val="51278671"/>
      </c:scatterChart>
      <c:valAx>
        <c:axId val="4943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671"/>
        <c:crossesAt val="0"/>
        <c:crossBetween val="midCat"/>
      </c:valAx>
      <c:valAx>
        <c:axId val="5127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69953"/>
        <c:axId val="17620953"/>
      </c:scatterChart>
      <c:valAx>
        <c:axId val="4766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953"/>
        <c:crossesAt val="0"/>
        <c:crossBetween val="midCat"/>
      </c:valAx>
      <c:valAx>
        <c:axId val="1762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10091"/>
        <c:axId val="10190765"/>
      </c:scatterChart>
      <c:valAx>
        <c:axId val="2091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765"/>
        <c:crossesAt val="0"/>
        <c:crossBetween val="midCat"/>
      </c:valAx>
      <c:valAx>
        <c:axId val="1019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