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4330"/>
        <c:axId val="72467248"/>
      </c:barChart>
      <c:catAx>
        <c:axId val="193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248"/>
        <c:auto val="1"/>
        <c:lblAlgn val="ctr"/>
        <c:lblOffset val="100"/>
        <c:noMultiLvlLbl val="0"/>
      </c:catAx>
      <c:valAx>
        <c:axId val="724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3150"/>
        <c:axId val="50922050"/>
      </c:barChart>
      <c:catAx>
        <c:axId val="128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050"/>
        <c:auto val="1"/>
        <c:lblAlgn val="ctr"/>
        <c:lblOffset val="100"/>
        <c:noMultiLvlLbl val="0"/>
      </c:catAx>
      <c:valAx>
        <c:axId val="509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83510"/>
        <c:axId val="13183353"/>
      </c:barChart>
      <c:catAx>
        <c:axId val="994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53"/>
        <c:auto val="1"/>
        <c:lblAlgn val="ctr"/>
        <c:lblOffset val="100"/>
        <c:noMultiLvlLbl val="0"/>
      </c:catAx>
      <c:valAx>
        <c:axId val="131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43106"/>
        <c:axId val="63012411"/>
      </c:barChart>
      <c:catAx>
        <c:axId val="494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411"/>
        <c:auto val="1"/>
        <c:lblAlgn val="ctr"/>
        <c:lblOffset val="100"/>
        <c:noMultiLvlLbl val="0"/>
      </c:catAx>
      <c:valAx>
        <c:axId val="630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48617"/>
        <c:axId val="70584626"/>
      </c:barChart>
      <c:catAx>
        <c:axId val="467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626"/>
        <c:auto val="1"/>
        <c:lblAlgn val="ctr"/>
        <c:lblOffset val="100"/>
        <c:noMultiLvlLbl val="0"/>
      </c:catAx>
      <c:valAx>
        <c:axId val="705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75378"/>
        <c:axId val="34841222"/>
      </c:barChart>
      <c:catAx>
        <c:axId val="609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22"/>
        <c:auto val="1"/>
        <c:lblAlgn val="ctr"/>
        <c:lblOffset val="100"/>
        <c:noMultiLvlLbl val="0"/>
      </c:catAx>
      <c:valAx>
        <c:axId val="348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706"/>
        <c:axId val="39236385"/>
      </c:barChart>
      <c:catAx>
        <c:axId val="69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85"/>
        <c:auto val="1"/>
        <c:lblAlgn val="ctr"/>
        <c:lblOffset val="100"/>
        <c:noMultiLvlLbl val="0"/>
      </c:catAx>
      <c:valAx>
        <c:axId val="392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1789"/>
        <c:axId val="10252387"/>
      </c:barChart>
      <c:catAx>
        <c:axId val="372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87"/>
        <c:auto val="1"/>
        <c:lblAlgn val="ctr"/>
        <c:lblOffset val="100"/>
        <c:noMultiLvlLbl val="0"/>
      </c:catAx>
      <c:valAx>
        <c:axId val="102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1179"/>
        <c:axId val="9319513"/>
      </c:barChart>
      <c:catAx>
        <c:axId val="4835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13"/>
        <c:auto val="1"/>
        <c:lblAlgn val="ctr"/>
        <c:lblOffset val="100"/>
        <c:noMultiLvlLbl val="0"/>
      </c:catAx>
      <c:valAx>
        <c:axId val="93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83994"/>
        <c:axId val="46420300"/>
      </c:barChart>
      <c:catAx>
        <c:axId val="696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300"/>
        <c:auto val="1"/>
        <c:lblAlgn val="ctr"/>
        <c:lblOffset val="100"/>
        <c:noMultiLvlLbl val="0"/>
      </c:catAx>
      <c:valAx>
        <c:axId val="464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27300"/>
        <c:axId val="91723701"/>
      </c:barChart>
      <c:catAx>
        <c:axId val="887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701"/>
        <c:auto val="1"/>
        <c:lblAlgn val="ctr"/>
        <c:lblOffset val="100"/>
        <c:noMultiLvlLbl val="0"/>
      </c:catAx>
      <c:valAx>
        <c:axId val="917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3507"/>
        <c:axId val="86098812"/>
      </c:barChart>
      <c:catAx>
        <c:axId val="945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812"/>
        <c:auto val="1"/>
        <c:lblAlgn val="ctr"/>
        <c:lblOffset val="100"/>
        <c:noMultiLvlLbl val="0"/>
      </c:catAx>
      <c:valAx>
        <c:axId val="860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84521"/>
        <c:axId val="67735217"/>
      </c:barChart>
      <c:catAx>
        <c:axId val="779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17"/>
        <c:auto val="1"/>
        <c:lblAlgn val="ctr"/>
        <c:lblOffset val="100"/>
        <c:noMultiLvlLbl val="0"/>
      </c:catAx>
      <c:valAx>
        <c:axId val="677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0919"/>
        <c:axId val="27747262"/>
      </c:barChart>
      <c:catAx>
        <c:axId val="417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262"/>
        <c:auto val="1"/>
        <c:lblAlgn val="ctr"/>
        <c:lblOffset val="100"/>
        <c:noMultiLvlLbl val="0"/>
      </c:catAx>
      <c:valAx>
        <c:axId val="277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75305"/>
        <c:axId val="47143378"/>
      </c:barChart>
      <c:catAx>
        <c:axId val="634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78"/>
        <c:auto val="1"/>
        <c:lblAlgn val="ctr"/>
        <c:lblOffset val="100"/>
        <c:noMultiLvlLbl val="0"/>
      </c:catAx>
      <c:valAx>
        <c:axId val="471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03683"/>
        <c:axId val="3598346"/>
      </c:barChart>
      <c:catAx>
        <c:axId val="545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46"/>
        <c:auto val="1"/>
        <c:lblAlgn val="ctr"/>
        <c:lblOffset val="100"/>
        <c:noMultiLvlLbl val="0"/>
      </c:catAx>
      <c:valAx>
        <c:axId val="35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27443"/>
        <c:axId val="39162155"/>
      </c:barChart>
      <c:catAx>
        <c:axId val="516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155"/>
        <c:auto val="1"/>
        <c:lblAlgn val="ctr"/>
        <c:lblOffset val="100"/>
        <c:noMultiLvlLbl val="0"/>
      </c:catAx>
      <c:valAx>
        <c:axId val="391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3792"/>
        <c:axId val="88230245"/>
      </c:barChart>
      <c:catAx>
        <c:axId val="100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45"/>
        <c:auto val="1"/>
        <c:lblAlgn val="ctr"/>
        <c:lblOffset val="100"/>
        <c:noMultiLvlLbl val="0"/>
      </c:catAx>
      <c:valAx>
        <c:axId val="882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