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62380"/>
        <c:axId val="40730124"/>
      </c:scatterChart>
      <c:valAx>
        <c:axId val="6776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124"/>
        <c:crossesAt val="0"/>
        <c:crossBetween val="midCat"/>
      </c:valAx>
      <c:valAx>
        <c:axId val="4073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53725"/>
        <c:axId val="18133646"/>
      </c:scatterChart>
      <c:valAx>
        <c:axId val="8985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646"/>
        <c:crossesAt val="0"/>
        <c:crossBetween val="midCat"/>
      </c:valAx>
      <c:valAx>
        <c:axId val="1813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2002"/>
        <c:axId val="47453880"/>
      </c:scatterChart>
      <c:valAx>
        <c:axId val="3761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880"/>
        <c:crossesAt val="0"/>
        <c:crossBetween val="midCat"/>
      </c:valAx>
      <c:valAx>
        <c:axId val="4745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96405"/>
        <c:axId val="29836750"/>
      </c:scatterChart>
      <c:valAx>
        <c:axId val="7909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750"/>
        <c:crossesAt val="0"/>
        <c:crossBetween val="midCat"/>
      </c:valAx>
      <c:valAx>
        <c:axId val="2983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