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05004"/>
        <c:axId val="55380700"/>
      </c:barChart>
      <c:catAx>
        <c:axId val="3650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700"/>
        <c:auto val="1"/>
        <c:lblAlgn val="ctr"/>
        <c:lblOffset val="100"/>
        <c:noMultiLvlLbl val="0"/>
      </c:catAx>
      <c:valAx>
        <c:axId val="5538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38884"/>
        <c:axId val="48698358"/>
      </c:barChart>
      <c:catAx>
        <c:axId val="4263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358"/>
        <c:auto val="1"/>
        <c:lblAlgn val="ctr"/>
        <c:lblOffset val="100"/>
        <c:noMultiLvlLbl val="0"/>
      </c:catAx>
      <c:valAx>
        <c:axId val="4869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12790"/>
        <c:axId val="69961715"/>
      </c:barChart>
      <c:catAx>
        <c:axId val="2911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715"/>
        <c:auto val="1"/>
        <c:lblAlgn val="ctr"/>
        <c:lblOffset val="100"/>
        <c:noMultiLvlLbl val="0"/>
      </c:catAx>
      <c:valAx>
        <c:axId val="6996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63736"/>
        <c:axId val="39899330"/>
      </c:barChart>
      <c:catAx>
        <c:axId val="9186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330"/>
        <c:auto val="1"/>
        <c:lblAlgn val="ctr"/>
        <c:lblOffset val="100"/>
        <c:noMultiLvlLbl val="0"/>
      </c:catAx>
      <c:valAx>
        <c:axId val="3989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50611"/>
        <c:axId val="15338593"/>
      </c:barChart>
      <c:catAx>
        <c:axId val="4045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593"/>
        <c:auto val="1"/>
        <c:lblAlgn val="ctr"/>
        <c:lblOffset val="100"/>
        <c:noMultiLvlLbl val="0"/>
      </c:catAx>
      <c:valAx>
        <c:axId val="1533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24517"/>
        <c:axId val="47160372"/>
      </c:barChart>
      <c:catAx>
        <c:axId val="2612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372"/>
        <c:auto val="1"/>
        <c:lblAlgn val="ctr"/>
        <c:lblOffset val="100"/>
        <c:noMultiLvlLbl val="0"/>
      </c:catAx>
      <c:valAx>
        <c:axId val="4716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91730"/>
        <c:axId val="59470606"/>
      </c:barChart>
      <c:catAx>
        <c:axId val="1399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606"/>
        <c:auto val="1"/>
        <c:lblAlgn val="ctr"/>
        <c:lblOffset val="100"/>
        <c:noMultiLvlLbl val="0"/>
      </c:catAx>
      <c:valAx>
        <c:axId val="5947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34071"/>
        <c:axId val="80102144"/>
      </c:barChart>
      <c:catAx>
        <c:axId val="5193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144"/>
        <c:auto val="1"/>
        <c:lblAlgn val="ctr"/>
        <c:lblOffset val="100"/>
        <c:noMultiLvlLbl val="0"/>
      </c:catAx>
      <c:valAx>
        <c:axId val="8010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10496"/>
        <c:axId val="96908489"/>
      </c:barChart>
      <c:catAx>
        <c:axId val="7151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489"/>
        <c:auto val="1"/>
        <c:lblAlgn val="ctr"/>
        <c:lblOffset val="100"/>
        <c:noMultiLvlLbl val="0"/>
      </c:catAx>
      <c:valAx>
        <c:axId val="9690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00703"/>
        <c:axId val="97528490"/>
      </c:barChart>
      <c:catAx>
        <c:axId val="1430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490"/>
        <c:auto val="1"/>
        <c:lblAlgn val="ctr"/>
        <c:lblOffset val="100"/>
        <c:noMultiLvlLbl val="0"/>
      </c:catAx>
      <c:valAx>
        <c:axId val="9752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49233"/>
        <c:axId val="98988477"/>
      </c:barChart>
      <c:catAx>
        <c:axId val="2664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477"/>
        <c:auto val="1"/>
        <c:lblAlgn val="ctr"/>
        <c:lblOffset val="100"/>
        <c:noMultiLvlLbl val="0"/>
      </c:catAx>
      <c:valAx>
        <c:axId val="9898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01407"/>
        <c:axId val="36995433"/>
      </c:barChart>
      <c:catAx>
        <c:axId val="4450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433"/>
        <c:auto val="1"/>
        <c:lblAlgn val="ctr"/>
        <c:lblOffset val="100"/>
        <c:noMultiLvlLbl val="0"/>
      </c:catAx>
      <c:valAx>
        <c:axId val="3699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47673"/>
        <c:axId val="92209338"/>
      </c:barChart>
      <c:catAx>
        <c:axId val="5284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338"/>
        <c:auto val="1"/>
        <c:lblAlgn val="ctr"/>
        <c:lblOffset val="100"/>
        <c:noMultiLvlLbl val="0"/>
      </c:catAx>
      <c:valAx>
        <c:axId val="9220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56411"/>
        <c:axId val="63554278"/>
      </c:barChart>
      <c:catAx>
        <c:axId val="7075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278"/>
        <c:auto val="1"/>
        <c:lblAlgn val="ctr"/>
        <c:lblOffset val="100"/>
        <c:noMultiLvlLbl val="0"/>
      </c:catAx>
      <c:valAx>
        <c:axId val="6355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71043"/>
        <c:axId val="54707988"/>
      </c:barChart>
      <c:catAx>
        <c:axId val="8577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988"/>
        <c:auto val="1"/>
        <c:lblAlgn val="ctr"/>
        <c:lblOffset val="100"/>
        <c:noMultiLvlLbl val="0"/>
      </c:catAx>
      <c:valAx>
        <c:axId val="5470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18433"/>
        <c:axId val="90833811"/>
      </c:barChart>
      <c:catAx>
        <c:axId val="7501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811"/>
        <c:auto val="1"/>
        <c:lblAlgn val="ctr"/>
        <c:lblOffset val="100"/>
        <c:noMultiLvlLbl val="0"/>
      </c:catAx>
      <c:valAx>
        <c:axId val="9083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95911"/>
        <c:axId val="80533527"/>
      </c:barChart>
      <c:catAx>
        <c:axId val="3669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527"/>
        <c:auto val="1"/>
        <c:lblAlgn val="ctr"/>
        <c:lblOffset val="100"/>
        <c:noMultiLvlLbl val="0"/>
      </c:catAx>
      <c:valAx>
        <c:axId val="8053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36873"/>
        <c:axId val="60241387"/>
      </c:barChart>
      <c:catAx>
        <c:axId val="4633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387"/>
        <c:auto val="1"/>
        <c:lblAlgn val="ctr"/>
        <c:lblOffset val="100"/>
        <c:noMultiLvlLbl val="0"/>
      </c:catAx>
      <c:valAx>
        <c:axId val="6024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