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2257"/>
        <c:axId val="7445638"/>
      </c:scatterChart>
      <c:valAx>
        <c:axId val="518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38"/>
        <c:crossesAt val="0"/>
        <c:crossBetween val="midCat"/>
      </c:valAx>
      <c:valAx>
        <c:axId val="744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5926"/>
        <c:axId val="88825168"/>
      </c:scatterChart>
      <c:valAx>
        <c:axId val="4413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168"/>
        <c:crossesAt val="0"/>
        <c:crossBetween val="midCat"/>
      </c:valAx>
      <c:valAx>
        <c:axId val="8882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8891"/>
        <c:axId val="46187176"/>
      </c:scatterChart>
      <c:valAx>
        <c:axId val="2951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76"/>
        <c:crossesAt val="0"/>
        <c:crossBetween val="midCat"/>
      </c:valAx>
      <c:valAx>
        <c:axId val="4618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740"/>
        <c:axId val="37307668"/>
      </c:scatterChart>
      <c:valAx>
        <c:axId val="745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668"/>
        <c:crossesAt val="0"/>
        <c:crossBetween val="midCat"/>
      </c:valAx>
      <c:valAx>
        <c:axId val="3730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