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66900"/>
        <c:axId val="77745701"/>
      </c:scatterChart>
      <c:valAx>
        <c:axId val="9816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01"/>
        <c:crossesAt val="0"/>
        <c:crossBetween val="midCat"/>
      </c:valAx>
      <c:valAx>
        <c:axId val="7774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9255"/>
        <c:axId val="14188381"/>
      </c:scatterChart>
      <c:valAx>
        <c:axId val="4398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81"/>
        <c:crossesAt val="0"/>
        <c:crossBetween val="midCat"/>
      </c:valAx>
      <c:valAx>
        <c:axId val="1418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39313"/>
        <c:axId val="30526758"/>
      </c:scatterChart>
      <c:valAx>
        <c:axId val="3083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58"/>
        <c:crossesAt val="0"/>
        <c:crossBetween val="midCat"/>
      </c:valAx>
      <c:valAx>
        <c:axId val="3052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64000"/>
        <c:axId val="23899411"/>
      </c:scatterChart>
      <c:valAx>
        <c:axId val="5846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11"/>
        <c:crossesAt val="0"/>
        <c:crossBetween val="midCat"/>
      </c:valAx>
      <c:valAx>
        <c:axId val="2389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