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41770"/>
        <c:axId val="83039416"/>
      </c:barChart>
      <c:catAx>
        <c:axId val="1484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416"/>
        <c:auto val="1"/>
        <c:lblAlgn val="ctr"/>
        <c:lblOffset val="100"/>
        <c:noMultiLvlLbl val="0"/>
      </c:catAx>
      <c:valAx>
        <c:axId val="8303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33055"/>
        <c:axId val="24177561"/>
      </c:barChart>
      <c:catAx>
        <c:axId val="3333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561"/>
        <c:auto val="1"/>
        <c:lblAlgn val="ctr"/>
        <c:lblOffset val="100"/>
        <c:noMultiLvlLbl val="0"/>
      </c:catAx>
      <c:valAx>
        <c:axId val="2417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52255"/>
        <c:axId val="71106821"/>
      </c:barChart>
      <c:catAx>
        <c:axId val="4085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821"/>
        <c:auto val="1"/>
        <c:lblAlgn val="ctr"/>
        <c:lblOffset val="100"/>
        <c:noMultiLvlLbl val="0"/>
      </c:catAx>
      <c:valAx>
        <c:axId val="7110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79523"/>
        <c:axId val="17519076"/>
      </c:barChart>
      <c:catAx>
        <c:axId val="2837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9076"/>
        <c:auto val="1"/>
        <c:lblAlgn val="ctr"/>
        <c:lblOffset val="100"/>
        <c:noMultiLvlLbl val="0"/>
      </c:catAx>
      <c:valAx>
        <c:axId val="1751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5098"/>
        <c:axId val="70779480"/>
      </c:barChart>
      <c:catAx>
        <c:axId val="154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480"/>
        <c:auto val="1"/>
        <c:lblAlgn val="ctr"/>
        <c:lblOffset val="100"/>
        <c:noMultiLvlLbl val="0"/>
      </c:catAx>
      <c:valAx>
        <c:axId val="7077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35669"/>
        <c:axId val="61235614"/>
      </c:barChart>
      <c:catAx>
        <c:axId val="1943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614"/>
        <c:auto val="1"/>
        <c:lblAlgn val="ctr"/>
        <c:lblOffset val="100"/>
        <c:noMultiLvlLbl val="0"/>
      </c:catAx>
      <c:valAx>
        <c:axId val="6123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97874"/>
        <c:axId val="71393240"/>
      </c:barChart>
      <c:catAx>
        <c:axId val="4899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240"/>
        <c:auto val="1"/>
        <c:lblAlgn val="ctr"/>
        <c:lblOffset val="100"/>
        <c:noMultiLvlLbl val="0"/>
      </c:catAx>
      <c:valAx>
        <c:axId val="7139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19336"/>
        <c:axId val="36769830"/>
      </c:barChart>
      <c:catAx>
        <c:axId val="8331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9830"/>
        <c:auto val="1"/>
        <c:lblAlgn val="ctr"/>
        <c:lblOffset val="100"/>
        <c:noMultiLvlLbl val="0"/>
      </c:catAx>
      <c:valAx>
        <c:axId val="3676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69294"/>
        <c:axId val="7945051"/>
      </c:barChart>
      <c:catAx>
        <c:axId val="2186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51"/>
        <c:auto val="1"/>
        <c:lblAlgn val="ctr"/>
        <c:lblOffset val="100"/>
        <c:noMultiLvlLbl val="0"/>
      </c:catAx>
      <c:valAx>
        <c:axId val="794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113532"/>
        <c:axId val="46541373"/>
      </c:barChart>
      <c:catAx>
        <c:axId val="4211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373"/>
        <c:auto val="1"/>
        <c:lblAlgn val="ctr"/>
        <c:lblOffset val="100"/>
        <c:noMultiLvlLbl val="0"/>
      </c:catAx>
      <c:valAx>
        <c:axId val="4654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81968"/>
        <c:axId val="63088692"/>
      </c:barChart>
      <c:catAx>
        <c:axId val="7468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8692"/>
        <c:auto val="1"/>
        <c:lblAlgn val="ctr"/>
        <c:lblOffset val="100"/>
        <c:noMultiLvlLbl val="0"/>
      </c:catAx>
      <c:valAx>
        <c:axId val="6308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9714"/>
        <c:axId val="1431645"/>
      </c:barChart>
      <c:catAx>
        <c:axId val="389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45"/>
        <c:auto val="1"/>
        <c:lblAlgn val="ctr"/>
        <c:lblOffset val="100"/>
        <c:noMultiLvlLbl val="0"/>
      </c:catAx>
      <c:valAx>
        <c:axId val="143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16410"/>
        <c:axId val="72929048"/>
      </c:barChart>
      <c:catAx>
        <c:axId val="4941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048"/>
        <c:auto val="1"/>
        <c:lblAlgn val="ctr"/>
        <c:lblOffset val="100"/>
        <c:noMultiLvlLbl val="0"/>
      </c:catAx>
      <c:valAx>
        <c:axId val="7292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49585"/>
        <c:axId val="84101674"/>
      </c:barChart>
      <c:catAx>
        <c:axId val="6854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674"/>
        <c:auto val="1"/>
        <c:lblAlgn val="ctr"/>
        <c:lblOffset val="100"/>
        <c:noMultiLvlLbl val="0"/>
      </c:catAx>
      <c:valAx>
        <c:axId val="8410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23917"/>
        <c:axId val="32998285"/>
      </c:barChart>
      <c:catAx>
        <c:axId val="6912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8285"/>
        <c:auto val="1"/>
        <c:lblAlgn val="ctr"/>
        <c:lblOffset val="100"/>
        <c:noMultiLvlLbl val="0"/>
      </c:catAx>
      <c:valAx>
        <c:axId val="3299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04189"/>
        <c:axId val="32905606"/>
      </c:barChart>
      <c:catAx>
        <c:axId val="6520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5606"/>
        <c:auto val="1"/>
        <c:lblAlgn val="ctr"/>
        <c:lblOffset val="100"/>
        <c:noMultiLvlLbl val="0"/>
      </c:catAx>
      <c:valAx>
        <c:axId val="3290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17461"/>
        <c:axId val="54241386"/>
      </c:barChart>
      <c:catAx>
        <c:axId val="8841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1386"/>
        <c:auto val="1"/>
        <c:lblAlgn val="ctr"/>
        <c:lblOffset val="100"/>
        <c:noMultiLvlLbl val="0"/>
      </c:catAx>
      <c:valAx>
        <c:axId val="5424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44389"/>
        <c:axId val="92000689"/>
      </c:barChart>
      <c:catAx>
        <c:axId val="7484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689"/>
        <c:auto val="1"/>
        <c:lblAlgn val="ctr"/>
        <c:lblOffset val="100"/>
        <c:noMultiLvlLbl val="0"/>
      </c:catAx>
      <c:valAx>
        <c:axId val="9200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