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67361"/>
        <c:axId val="9984571"/>
      </c:scatterChart>
      <c:valAx>
        <c:axId val="7456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71"/>
        <c:crossesAt val="0"/>
        <c:crossBetween val="midCat"/>
      </c:valAx>
      <c:valAx>
        <c:axId val="998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33689"/>
        <c:axId val="36855849"/>
      </c:scatterChart>
      <c:valAx>
        <c:axId val="5213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849"/>
        <c:crossesAt val="0"/>
        <c:crossBetween val="midCat"/>
      </c:valAx>
      <c:valAx>
        <c:axId val="3685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27469"/>
        <c:axId val="21613960"/>
      </c:scatterChart>
      <c:valAx>
        <c:axId val="49527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960"/>
        <c:crossesAt val="0"/>
        <c:crossBetween val="midCat"/>
      </c:valAx>
      <c:valAx>
        <c:axId val="2161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41780"/>
        <c:axId val="86250596"/>
      </c:scatterChart>
      <c:valAx>
        <c:axId val="5054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596"/>
        <c:crossesAt val="0"/>
        <c:crossBetween val="midCat"/>
      </c:valAx>
      <c:valAx>
        <c:axId val="8625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