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96697"/>
        <c:axId val="33487171"/>
      </c:barChart>
      <c:catAx>
        <c:axId val="9309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171"/>
        <c:auto val="1"/>
        <c:lblAlgn val="ctr"/>
        <c:lblOffset val="100"/>
        <c:noMultiLvlLbl val="0"/>
      </c:catAx>
      <c:valAx>
        <c:axId val="3348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73640"/>
        <c:axId val="49775089"/>
      </c:barChart>
      <c:catAx>
        <c:axId val="5147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089"/>
        <c:auto val="1"/>
        <c:lblAlgn val="ctr"/>
        <c:lblOffset val="100"/>
        <c:noMultiLvlLbl val="0"/>
      </c:catAx>
      <c:valAx>
        <c:axId val="4977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06494"/>
        <c:axId val="94703448"/>
      </c:barChart>
      <c:catAx>
        <c:axId val="6450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448"/>
        <c:auto val="1"/>
        <c:lblAlgn val="ctr"/>
        <c:lblOffset val="100"/>
        <c:noMultiLvlLbl val="0"/>
      </c:catAx>
      <c:valAx>
        <c:axId val="9470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41611"/>
        <c:axId val="11416841"/>
      </c:barChart>
      <c:catAx>
        <c:axId val="4854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6841"/>
        <c:auto val="1"/>
        <c:lblAlgn val="ctr"/>
        <c:lblOffset val="100"/>
        <c:noMultiLvlLbl val="0"/>
      </c:catAx>
      <c:valAx>
        <c:axId val="1141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59047"/>
        <c:axId val="2121831"/>
      </c:barChart>
      <c:catAx>
        <c:axId val="2575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31"/>
        <c:auto val="1"/>
        <c:lblAlgn val="ctr"/>
        <c:lblOffset val="100"/>
        <c:noMultiLvlLbl val="0"/>
      </c:catAx>
      <c:valAx>
        <c:axId val="212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35689"/>
        <c:axId val="20438543"/>
      </c:barChart>
      <c:catAx>
        <c:axId val="4563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543"/>
        <c:auto val="1"/>
        <c:lblAlgn val="ctr"/>
        <c:lblOffset val="100"/>
        <c:noMultiLvlLbl val="0"/>
      </c:catAx>
      <c:valAx>
        <c:axId val="2043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36599"/>
        <c:axId val="89661317"/>
      </c:barChart>
      <c:catAx>
        <c:axId val="4453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317"/>
        <c:auto val="1"/>
        <c:lblAlgn val="ctr"/>
        <c:lblOffset val="100"/>
        <c:noMultiLvlLbl val="0"/>
      </c:catAx>
      <c:valAx>
        <c:axId val="8966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94702"/>
        <c:axId val="22210392"/>
      </c:barChart>
      <c:catAx>
        <c:axId val="6359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392"/>
        <c:auto val="1"/>
        <c:lblAlgn val="ctr"/>
        <c:lblOffset val="100"/>
        <c:noMultiLvlLbl val="0"/>
      </c:catAx>
      <c:valAx>
        <c:axId val="2221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08153"/>
        <c:axId val="73587557"/>
      </c:barChart>
      <c:catAx>
        <c:axId val="5290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557"/>
        <c:auto val="1"/>
        <c:lblAlgn val="ctr"/>
        <c:lblOffset val="100"/>
        <c:noMultiLvlLbl val="0"/>
      </c:catAx>
      <c:valAx>
        <c:axId val="7358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29902"/>
        <c:axId val="48262466"/>
      </c:barChart>
      <c:catAx>
        <c:axId val="3082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466"/>
        <c:auto val="1"/>
        <c:lblAlgn val="ctr"/>
        <c:lblOffset val="100"/>
        <c:noMultiLvlLbl val="0"/>
      </c:catAx>
      <c:valAx>
        <c:axId val="4826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77968"/>
        <c:axId val="5758052"/>
      </c:barChart>
      <c:catAx>
        <c:axId val="4497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52"/>
        <c:auto val="1"/>
        <c:lblAlgn val="ctr"/>
        <c:lblOffset val="100"/>
        <c:noMultiLvlLbl val="0"/>
      </c:catAx>
      <c:valAx>
        <c:axId val="575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87112"/>
        <c:axId val="57718131"/>
      </c:barChart>
      <c:catAx>
        <c:axId val="4488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131"/>
        <c:auto val="1"/>
        <c:lblAlgn val="ctr"/>
        <c:lblOffset val="100"/>
        <c:noMultiLvlLbl val="0"/>
      </c:catAx>
      <c:valAx>
        <c:axId val="5771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14561"/>
        <c:axId val="93489843"/>
      </c:barChart>
      <c:catAx>
        <c:axId val="5271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843"/>
        <c:auto val="1"/>
        <c:lblAlgn val="ctr"/>
        <c:lblOffset val="100"/>
        <c:noMultiLvlLbl val="0"/>
      </c:catAx>
      <c:valAx>
        <c:axId val="9348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5690"/>
        <c:axId val="77761371"/>
      </c:barChart>
      <c:catAx>
        <c:axId val="939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371"/>
        <c:auto val="1"/>
        <c:lblAlgn val="ctr"/>
        <c:lblOffset val="100"/>
        <c:noMultiLvlLbl val="0"/>
      </c:catAx>
      <c:valAx>
        <c:axId val="7776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99609"/>
        <c:axId val="34344499"/>
      </c:barChart>
      <c:catAx>
        <c:axId val="6479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499"/>
        <c:auto val="1"/>
        <c:lblAlgn val="ctr"/>
        <c:lblOffset val="100"/>
        <c:noMultiLvlLbl val="0"/>
      </c:catAx>
      <c:valAx>
        <c:axId val="3434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08978"/>
        <c:axId val="85686650"/>
      </c:barChart>
      <c:catAx>
        <c:axId val="4910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650"/>
        <c:auto val="1"/>
        <c:lblAlgn val="ctr"/>
        <c:lblOffset val="100"/>
        <c:noMultiLvlLbl val="0"/>
      </c:catAx>
      <c:valAx>
        <c:axId val="8568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89152"/>
        <c:axId val="30528119"/>
      </c:barChart>
      <c:catAx>
        <c:axId val="7858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119"/>
        <c:auto val="1"/>
        <c:lblAlgn val="ctr"/>
        <c:lblOffset val="100"/>
        <c:noMultiLvlLbl val="0"/>
      </c:catAx>
      <c:valAx>
        <c:axId val="3052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92091"/>
        <c:axId val="21708280"/>
      </c:barChart>
      <c:catAx>
        <c:axId val="4249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280"/>
        <c:auto val="1"/>
        <c:lblAlgn val="ctr"/>
        <c:lblOffset val="100"/>
        <c:noMultiLvlLbl val="0"/>
      </c:catAx>
      <c:valAx>
        <c:axId val="2170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