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9972"/>
        <c:axId val="46029220"/>
      </c:scatterChart>
      <c:valAx>
        <c:axId val="881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220"/>
        <c:crossesAt val="0"/>
        <c:crossBetween val="midCat"/>
      </c:valAx>
      <c:valAx>
        <c:axId val="4602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93391"/>
        <c:axId val="1916297"/>
      </c:scatterChart>
      <c:valAx>
        <c:axId val="7999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97"/>
        <c:crossesAt val="0"/>
        <c:crossBetween val="midCat"/>
      </c:valAx>
      <c:valAx>
        <c:axId val="191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95314"/>
        <c:axId val="28652397"/>
      </c:scatterChart>
      <c:valAx>
        <c:axId val="6429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397"/>
        <c:crossesAt val="0"/>
        <c:crossBetween val="midCat"/>
      </c:valAx>
      <c:valAx>
        <c:axId val="2865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7137"/>
        <c:axId val="72598096"/>
      </c:scatterChart>
      <c:valAx>
        <c:axId val="9688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096"/>
        <c:crossesAt val="0"/>
        <c:crossBetween val="midCat"/>
      </c:valAx>
      <c:valAx>
        <c:axId val="7259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