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66752"/>
        <c:axId val="686969"/>
      </c:barChart>
      <c:catAx>
        <c:axId val="5466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9"/>
        <c:auto val="1"/>
        <c:lblAlgn val="ctr"/>
        <c:lblOffset val="100"/>
        <c:noMultiLvlLbl val="0"/>
      </c:catAx>
      <c:valAx>
        <c:axId val="68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54654"/>
        <c:axId val="1793597"/>
      </c:barChart>
      <c:catAx>
        <c:axId val="8025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97"/>
        <c:auto val="1"/>
        <c:lblAlgn val="ctr"/>
        <c:lblOffset val="100"/>
        <c:noMultiLvlLbl val="0"/>
      </c:catAx>
      <c:valAx>
        <c:axId val="17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99804"/>
        <c:axId val="86676058"/>
      </c:barChart>
      <c:catAx>
        <c:axId val="1679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058"/>
        <c:auto val="1"/>
        <c:lblAlgn val="ctr"/>
        <c:lblOffset val="100"/>
        <c:noMultiLvlLbl val="0"/>
      </c:catAx>
      <c:valAx>
        <c:axId val="866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6067"/>
        <c:axId val="9729104"/>
      </c:barChart>
      <c:catAx>
        <c:axId val="334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04"/>
        <c:auto val="1"/>
        <c:lblAlgn val="ctr"/>
        <c:lblOffset val="100"/>
        <c:noMultiLvlLbl val="0"/>
      </c:catAx>
      <c:valAx>
        <c:axId val="972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18484"/>
        <c:axId val="44039027"/>
      </c:barChart>
      <c:catAx>
        <c:axId val="5061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027"/>
        <c:auto val="1"/>
        <c:lblAlgn val="ctr"/>
        <c:lblOffset val="100"/>
        <c:noMultiLvlLbl val="0"/>
      </c:catAx>
      <c:valAx>
        <c:axId val="4403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98880"/>
        <c:axId val="87226786"/>
      </c:barChart>
      <c:catAx>
        <c:axId val="6799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786"/>
        <c:auto val="1"/>
        <c:lblAlgn val="ctr"/>
        <c:lblOffset val="100"/>
        <c:noMultiLvlLbl val="0"/>
      </c:catAx>
      <c:valAx>
        <c:axId val="872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6589"/>
        <c:axId val="58224293"/>
      </c:barChart>
      <c:catAx>
        <c:axId val="482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293"/>
        <c:auto val="1"/>
        <c:lblAlgn val="ctr"/>
        <c:lblOffset val="100"/>
        <c:noMultiLvlLbl val="0"/>
      </c:catAx>
      <c:valAx>
        <c:axId val="5822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05630"/>
        <c:axId val="30994372"/>
      </c:barChart>
      <c:catAx>
        <c:axId val="5320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372"/>
        <c:auto val="1"/>
        <c:lblAlgn val="ctr"/>
        <c:lblOffset val="100"/>
        <c:noMultiLvlLbl val="0"/>
      </c:catAx>
      <c:valAx>
        <c:axId val="309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12027"/>
        <c:axId val="59576392"/>
      </c:barChart>
      <c:catAx>
        <c:axId val="7771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392"/>
        <c:auto val="1"/>
        <c:lblAlgn val="ctr"/>
        <c:lblOffset val="100"/>
        <c:noMultiLvlLbl val="0"/>
      </c:catAx>
      <c:valAx>
        <c:axId val="5957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54738"/>
        <c:axId val="58736710"/>
      </c:barChart>
      <c:catAx>
        <c:axId val="1585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710"/>
        <c:auto val="1"/>
        <c:lblAlgn val="ctr"/>
        <c:lblOffset val="100"/>
        <c:noMultiLvlLbl val="0"/>
      </c:catAx>
      <c:valAx>
        <c:axId val="5873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23969"/>
        <c:axId val="70923222"/>
      </c:barChart>
      <c:catAx>
        <c:axId val="4492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222"/>
        <c:auto val="1"/>
        <c:lblAlgn val="ctr"/>
        <c:lblOffset val="100"/>
        <c:noMultiLvlLbl val="0"/>
      </c:catAx>
      <c:valAx>
        <c:axId val="709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10747"/>
        <c:axId val="62029316"/>
      </c:barChart>
      <c:catAx>
        <c:axId val="6561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316"/>
        <c:auto val="1"/>
        <c:lblAlgn val="ctr"/>
        <c:lblOffset val="100"/>
        <c:noMultiLvlLbl val="0"/>
      </c:catAx>
      <c:valAx>
        <c:axId val="620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61891"/>
        <c:axId val="63919563"/>
      </c:barChart>
      <c:catAx>
        <c:axId val="1046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563"/>
        <c:auto val="1"/>
        <c:lblAlgn val="ctr"/>
        <c:lblOffset val="100"/>
        <c:noMultiLvlLbl val="0"/>
      </c:catAx>
      <c:valAx>
        <c:axId val="6391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78160"/>
        <c:axId val="80177055"/>
      </c:barChart>
      <c:catAx>
        <c:axId val="7327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055"/>
        <c:auto val="1"/>
        <c:lblAlgn val="ctr"/>
        <c:lblOffset val="100"/>
        <c:noMultiLvlLbl val="0"/>
      </c:catAx>
      <c:valAx>
        <c:axId val="8017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46162"/>
        <c:axId val="8357912"/>
      </c:barChart>
      <c:catAx>
        <c:axId val="7424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12"/>
        <c:auto val="1"/>
        <c:lblAlgn val="ctr"/>
        <c:lblOffset val="100"/>
        <c:noMultiLvlLbl val="0"/>
      </c:catAx>
      <c:valAx>
        <c:axId val="835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76253"/>
        <c:axId val="67067511"/>
      </c:barChart>
      <c:catAx>
        <c:axId val="3787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511"/>
        <c:auto val="1"/>
        <c:lblAlgn val="ctr"/>
        <c:lblOffset val="100"/>
        <c:noMultiLvlLbl val="0"/>
      </c:catAx>
      <c:valAx>
        <c:axId val="670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63600"/>
        <c:axId val="1272940"/>
      </c:barChart>
      <c:catAx>
        <c:axId val="3696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40"/>
        <c:auto val="1"/>
        <c:lblAlgn val="ctr"/>
        <c:lblOffset val="100"/>
        <c:noMultiLvlLbl val="0"/>
      </c:catAx>
      <c:valAx>
        <c:axId val="127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55242"/>
        <c:axId val="29706896"/>
      </c:barChart>
      <c:catAx>
        <c:axId val="1745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896"/>
        <c:auto val="1"/>
        <c:lblAlgn val="ctr"/>
        <c:lblOffset val="100"/>
        <c:noMultiLvlLbl val="0"/>
      </c:catAx>
      <c:valAx>
        <c:axId val="297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