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9376"/>
        <c:axId val="42496134"/>
      </c:scatterChart>
      <c:valAx>
        <c:axId val="6137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34"/>
        <c:crossesAt val="0"/>
        <c:crossBetween val="midCat"/>
      </c:valAx>
      <c:valAx>
        <c:axId val="4249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8498"/>
        <c:axId val="95815690"/>
      </c:scatterChart>
      <c:valAx>
        <c:axId val="9473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90"/>
        <c:crossesAt val="0"/>
        <c:crossBetween val="midCat"/>
      </c:valAx>
      <c:valAx>
        <c:axId val="958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3771"/>
        <c:axId val="54071465"/>
      </c:scatterChart>
      <c:valAx>
        <c:axId val="9706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65"/>
        <c:crossesAt val="0"/>
        <c:crossBetween val="midCat"/>
      </c:valAx>
      <c:valAx>
        <c:axId val="5407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5587"/>
        <c:axId val="29100878"/>
      </c:scatterChart>
      <c:valAx>
        <c:axId val="2110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78"/>
        <c:crossesAt val="0"/>
        <c:crossBetween val="midCat"/>
      </c:valAx>
      <c:valAx>
        <c:axId val="2910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