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11580"/>
        <c:axId val="1334310"/>
      </c:barChart>
      <c:catAx>
        <c:axId val="9221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10"/>
        <c:auto val="1"/>
        <c:lblAlgn val="ctr"/>
        <c:lblOffset val="100"/>
        <c:noMultiLvlLbl val="0"/>
      </c:catAx>
      <c:valAx>
        <c:axId val="133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54329"/>
        <c:axId val="84491631"/>
      </c:barChart>
      <c:catAx>
        <c:axId val="3935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631"/>
        <c:auto val="1"/>
        <c:lblAlgn val="ctr"/>
        <c:lblOffset val="100"/>
        <c:noMultiLvlLbl val="0"/>
      </c:catAx>
      <c:valAx>
        <c:axId val="8449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05626"/>
        <c:axId val="67865567"/>
      </c:barChart>
      <c:catAx>
        <c:axId val="8840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567"/>
        <c:auto val="1"/>
        <c:lblAlgn val="ctr"/>
        <c:lblOffset val="100"/>
        <c:noMultiLvlLbl val="0"/>
      </c:catAx>
      <c:valAx>
        <c:axId val="6786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75699"/>
        <c:axId val="25127611"/>
      </c:barChart>
      <c:catAx>
        <c:axId val="4857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611"/>
        <c:auto val="1"/>
        <c:lblAlgn val="ctr"/>
        <c:lblOffset val="100"/>
        <c:noMultiLvlLbl val="0"/>
      </c:catAx>
      <c:valAx>
        <c:axId val="2512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75199"/>
        <c:axId val="95216581"/>
      </c:barChart>
      <c:catAx>
        <c:axId val="7567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581"/>
        <c:auto val="1"/>
        <c:lblAlgn val="ctr"/>
        <c:lblOffset val="100"/>
        <c:noMultiLvlLbl val="0"/>
      </c:catAx>
      <c:valAx>
        <c:axId val="952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4336"/>
        <c:axId val="49404569"/>
      </c:barChart>
      <c:catAx>
        <c:axId val="193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569"/>
        <c:auto val="1"/>
        <c:lblAlgn val="ctr"/>
        <c:lblOffset val="100"/>
        <c:noMultiLvlLbl val="0"/>
      </c:catAx>
      <c:valAx>
        <c:axId val="4940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10134"/>
        <c:axId val="86482615"/>
      </c:barChart>
      <c:catAx>
        <c:axId val="1891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615"/>
        <c:auto val="1"/>
        <c:lblAlgn val="ctr"/>
        <c:lblOffset val="100"/>
        <c:noMultiLvlLbl val="0"/>
      </c:catAx>
      <c:valAx>
        <c:axId val="8648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55134"/>
        <c:axId val="32389823"/>
      </c:barChart>
      <c:catAx>
        <c:axId val="2385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823"/>
        <c:auto val="1"/>
        <c:lblAlgn val="ctr"/>
        <c:lblOffset val="100"/>
        <c:noMultiLvlLbl val="0"/>
      </c:catAx>
      <c:valAx>
        <c:axId val="3238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12576"/>
        <c:axId val="80446580"/>
      </c:barChart>
      <c:catAx>
        <c:axId val="5461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580"/>
        <c:auto val="1"/>
        <c:lblAlgn val="ctr"/>
        <c:lblOffset val="100"/>
        <c:noMultiLvlLbl val="0"/>
      </c:catAx>
      <c:valAx>
        <c:axId val="8044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93934"/>
        <c:axId val="83491321"/>
      </c:barChart>
      <c:catAx>
        <c:axId val="3619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321"/>
        <c:auto val="1"/>
        <c:lblAlgn val="ctr"/>
        <c:lblOffset val="100"/>
        <c:noMultiLvlLbl val="0"/>
      </c:catAx>
      <c:valAx>
        <c:axId val="8349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09659"/>
        <c:axId val="69841872"/>
      </c:barChart>
      <c:catAx>
        <c:axId val="2680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872"/>
        <c:auto val="1"/>
        <c:lblAlgn val="ctr"/>
        <c:lblOffset val="100"/>
        <c:noMultiLvlLbl val="0"/>
      </c:catAx>
      <c:valAx>
        <c:axId val="6984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76858"/>
        <c:axId val="79007092"/>
      </c:barChart>
      <c:catAx>
        <c:axId val="7537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092"/>
        <c:auto val="1"/>
        <c:lblAlgn val="ctr"/>
        <c:lblOffset val="100"/>
        <c:noMultiLvlLbl val="0"/>
      </c:catAx>
      <c:valAx>
        <c:axId val="7900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88531"/>
        <c:axId val="59969599"/>
      </c:barChart>
      <c:catAx>
        <c:axId val="2168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599"/>
        <c:auto val="1"/>
        <c:lblAlgn val="ctr"/>
        <c:lblOffset val="100"/>
        <c:noMultiLvlLbl val="0"/>
      </c:catAx>
      <c:valAx>
        <c:axId val="5996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20505"/>
        <c:axId val="96822698"/>
      </c:barChart>
      <c:catAx>
        <c:axId val="1312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698"/>
        <c:auto val="1"/>
        <c:lblAlgn val="ctr"/>
        <c:lblOffset val="100"/>
        <c:noMultiLvlLbl val="0"/>
      </c:catAx>
      <c:valAx>
        <c:axId val="9682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65104"/>
        <c:axId val="43710152"/>
      </c:barChart>
      <c:catAx>
        <c:axId val="7566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152"/>
        <c:auto val="1"/>
        <c:lblAlgn val="ctr"/>
        <c:lblOffset val="100"/>
        <c:noMultiLvlLbl val="0"/>
      </c:catAx>
      <c:valAx>
        <c:axId val="4371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90324"/>
        <c:axId val="6797738"/>
      </c:barChart>
      <c:catAx>
        <c:axId val="7499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38"/>
        <c:auto val="1"/>
        <c:lblAlgn val="ctr"/>
        <c:lblOffset val="100"/>
        <c:noMultiLvlLbl val="0"/>
      </c:catAx>
      <c:valAx>
        <c:axId val="679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73353"/>
        <c:axId val="43812043"/>
      </c:barChart>
      <c:catAx>
        <c:axId val="5667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043"/>
        <c:auto val="1"/>
        <c:lblAlgn val="ctr"/>
        <c:lblOffset val="100"/>
        <c:noMultiLvlLbl val="0"/>
      </c:catAx>
      <c:valAx>
        <c:axId val="4381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07527"/>
        <c:axId val="63783010"/>
      </c:barChart>
      <c:catAx>
        <c:axId val="5950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010"/>
        <c:auto val="1"/>
        <c:lblAlgn val="ctr"/>
        <c:lblOffset val="100"/>
        <c:noMultiLvlLbl val="0"/>
      </c:catAx>
      <c:valAx>
        <c:axId val="6378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