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968487"/>
        <c:axId val="7233559"/>
      </c:scatterChart>
      <c:valAx>
        <c:axId val="95968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59"/>
        <c:crossesAt val="0"/>
        <c:crossBetween val="midCat"/>
      </c:valAx>
      <c:valAx>
        <c:axId val="7233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739702"/>
        <c:axId val="63473357"/>
      </c:scatterChart>
      <c:valAx>
        <c:axId val="61739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357"/>
        <c:crossesAt val="0"/>
        <c:crossBetween val="midCat"/>
      </c:valAx>
      <c:valAx>
        <c:axId val="63473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9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56562"/>
        <c:axId val="19723997"/>
      </c:scatterChart>
      <c:valAx>
        <c:axId val="28156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997"/>
        <c:crossesAt val="0"/>
        <c:crossBetween val="midCat"/>
      </c:valAx>
      <c:valAx>
        <c:axId val="19723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6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14475"/>
        <c:axId val="55454164"/>
      </c:scatterChart>
      <c:valAx>
        <c:axId val="57414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164"/>
        <c:crossesAt val="0"/>
        <c:crossBetween val="midCat"/>
      </c:valAx>
      <c:valAx>
        <c:axId val="55454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