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71776"/>
        <c:axId val="30725228"/>
      </c:barChart>
      <c:catAx>
        <c:axId val="1257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5228"/>
        <c:auto val="1"/>
        <c:lblAlgn val="ctr"/>
        <c:lblOffset val="100"/>
        <c:noMultiLvlLbl val="0"/>
      </c:catAx>
      <c:valAx>
        <c:axId val="3072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51425"/>
        <c:axId val="72946173"/>
      </c:barChart>
      <c:catAx>
        <c:axId val="5565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173"/>
        <c:auto val="1"/>
        <c:lblAlgn val="ctr"/>
        <c:lblOffset val="100"/>
        <c:noMultiLvlLbl val="0"/>
      </c:catAx>
      <c:valAx>
        <c:axId val="7294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014365"/>
        <c:axId val="93081791"/>
      </c:barChart>
      <c:catAx>
        <c:axId val="2201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791"/>
        <c:auto val="1"/>
        <c:lblAlgn val="ctr"/>
        <c:lblOffset val="100"/>
        <c:noMultiLvlLbl val="0"/>
      </c:catAx>
      <c:valAx>
        <c:axId val="9308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415803"/>
        <c:axId val="32628065"/>
      </c:barChart>
      <c:catAx>
        <c:axId val="1041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065"/>
        <c:auto val="1"/>
        <c:lblAlgn val="ctr"/>
        <c:lblOffset val="100"/>
        <c:noMultiLvlLbl val="0"/>
      </c:catAx>
      <c:valAx>
        <c:axId val="3262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61980"/>
        <c:axId val="7215419"/>
      </c:barChart>
      <c:catAx>
        <c:axId val="6036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19"/>
        <c:auto val="1"/>
        <c:lblAlgn val="ctr"/>
        <c:lblOffset val="100"/>
        <c:noMultiLvlLbl val="0"/>
      </c:catAx>
      <c:valAx>
        <c:axId val="721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46167"/>
        <c:axId val="97674278"/>
      </c:barChart>
      <c:catAx>
        <c:axId val="2414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4278"/>
        <c:auto val="1"/>
        <c:lblAlgn val="ctr"/>
        <c:lblOffset val="100"/>
        <c:noMultiLvlLbl val="0"/>
      </c:catAx>
      <c:valAx>
        <c:axId val="9767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3138"/>
        <c:axId val="48444878"/>
      </c:barChart>
      <c:catAx>
        <c:axId val="880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878"/>
        <c:auto val="1"/>
        <c:lblAlgn val="ctr"/>
        <c:lblOffset val="100"/>
        <c:noMultiLvlLbl val="0"/>
      </c:catAx>
      <c:valAx>
        <c:axId val="4844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89075"/>
        <c:axId val="19612523"/>
      </c:barChart>
      <c:catAx>
        <c:axId val="4348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2523"/>
        <c:auto val="1"/>
        <c:lblAlgn val="ctr"/>
        <c:lblOffset val="100"/>
        <c:noMultiLvlLbl val="0"/>
      </c:catAx>
      <c:valAx>
        <c:axId val="1961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115856"/>
        <c:axId val="98134016"/>
      </c:barChart>
      <c:catAx>
        <c:axId val="2011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016"/>
        <c:auto val="1"/>
        <c:lblAlgn val="ctr"/>
        <c:lblOffset val="100"/>
        <c:noMultiLvlLbl val="0"/>
      </c:catAx>
      <c:valAx>
        <c:axId val="9813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425"/>
        <c:axId val="41144260"/>
      </c:barChart>
      <c:catAx>
        <c:axId val="87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4260"/>
        <c:auto val="1"/>
        <c:lblAlgn val="ctr"/>
        <c:lblOffset val="100"/>
        <c:noMultiLvlLbl val="0"/>
      </c:catAx>
      <c:valAx>
        <c:axId val="4114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32192"/>
        <c:axId val="96677106"/>
      </c:barChart>
      <c:catAx>
        <c:axId val="4423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7106"/>
        <c:auto val="1"/>
        <c:lblAlgn val="ctr"/>
        <c:lblOffset val="100"/>
        <c:noMultiLvlLbl val="0"/>
      </c:catAx>
      <c:valAx>
        <c:axId val="9667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71089"/>
        <c:axId val="88555740"/>
      </c:barChart>
      <c:catAx>
        <c:axId val="5157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740"/>
        <c:auto val="1"/>
        <c:lblAlgn val="ctr"/>
        <c:lblOffset val="100"/>
        <c:noMultiLvlLbl val="0"/>
      </c:catAx>
      <c:valAx>
        <c:axId val="8855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26472"/>
        <c:axId val="22713196"/>
      </c:barChart>
      <c:catAx>
        <c:axId val="9362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3196"/>
        <c:auto val="1"/>
        <c:lblAlgn val="ctr"/>
        <c:lblOffset val="100"/>
        <c:noMultiLvlLbl val="0"/>
      </c:catAx>
      <c:valAx>
        <c:axId val="2271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7260"/>
        <c:axId val="66810938"/>
      </c:barChart>
      <c:catAx>
        <c:axId val="1377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938"/>
        <c:auto val="1"/>
        <c:lblAlgn val="ctr"/>
        <c:lblOffset val="100"/>
        <c:noMultiLvlLbl val="0"/>
      </c:catAx>
      <c:valAx>
        <c:axId val="6681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17174"/>
        <c:axId val="2948864"/>
      </c:barChart>
      <c:catAx>
        <c:axId val="1771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64"/>
        <c:auto val="1"/>
        <c:lblAlgn val="ctr"/>
        <c:lblOffset val="100"/>
        <c:noMultiLvlLbl val="0"/>
      </c:catAx>
      <c:valAx>
        <c:axId val="294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692020"/>
        <c:axId val="15485527"/>
      </c:barChart>
      <c:catAx>
        <c:axId val="97692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5527"/>
        <c:auto val="1"/>
        <c:lblAlgn val="ctr"/>
        <c:lblOffset val="100"/>
        <c:noMultiLvlLbl val="0"/>
      </c:catAx>
      <c:valAx>
        <c:axId val="1548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57031"/>
        <c:axId val="73209937"/>
      </c:barChart>
      <c:catAx>
        <c:axId val="8555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937"/>
        <c:auto val="1"/>
        <c:lblAlgn val="ctr"/>
        <c:lblOffset val="100"/>
        <c:noMultiLvlLbl val="0"/>
      </c:catAx>
      <c:valAx>
        <c:axId val="7320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015361"/>
        <c:axId val="9756625"/>
      </c:barChart>
      <c:catAx>
        <c:axId val="3401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25"/>
        <c:auto val="1"/>
        <c:lblAlgn val="ctr"/>
        <c:lblOffset val="100"/>
        <c:noMultiLvlLbl val="0"/>
      </c:catAx>
      <c:valAx>
        <c:axId val="975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