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73281"/>
        <c:axId val="38664468"/>
      </c:scatterChart>
      <c:valAx>
        <c:axId val="2147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468"/>
        <c:crossesAt val="0"/>
        <c:crossBetween val="midCat"/>
      </c:valAx>
      <c:valAx>
        <c:axId val="3866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19207"/>
        <c:axId val="38901065"/>
      </c:scatterChart>
      <c:valAx>
        <c:axId val="2851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065"/>
        <c:crossesAt val="0"/>
        <c:crossBetween val="midCat"/>
      </c:valAx>
      <c:valAx>
        <c:axId val="3890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05819"/>
        <c:axId val="79063417"/>
      </c:scatterChart>
      <c:valAx>
        <c:axId val="7950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417"/>
        <c:crossesAt val="0"/>
        <c:crossBetween val="midCat"/>
      </c:valAx>
      <c:valAx>
        <c:axId val="7906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58020"/>
        <c:axId val="11336515"/>
      </c:scatterChart>
      <c:valAx>
        <c:axId val="6645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515"/>
        <c:crossesAt val="0"/>
        <c:crossBetween val="midCat"/>
      </c:valAx>
      <c:valAx>
        <c:axId val="1133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