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41580"/>
        <c:axId val="46712675"/>
      </c:barChart>
      <c:catAx>
        <c:axId val="7484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675"/>
        <c:auto val="1"/>
        <c:lblAlgn val="ctr"/>
        <c:lblOffset val="100"/>
        <c:noMultiLvlLbl val="0"/>
      </c:catAx>
      <c:valAx>
        <c:axId val="467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6856"/>
        <c:axId val="24917604"/>
      </c:barChart>
      <c:catAx>
        <c:axId val="521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604"/>
        <c:auto val="1"/>
        <c:lblAlgn val="ctr"/>
        <c:lblOffset val="100"/>
        <c:noMultiLvlLbl val="0"/>
      </c:catAx>
      <c:valAx>
        <c:axId val="249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5474"/>
        <c:axId val="73816728"/>
      </c:barChart>
      <c:catAx>
        <c:axId val="86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28"/>
        <c:auto val="1"/>
        <c:lblAlgn val="ctr"/>
        <c:lblOffset val="100"/>
        <c:noMultiLvlLbl val="0"/>
      </c:catAx>
      <c:valAx>
        <c:axId val="738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1090"/>
        <c:axId val="9579422"/>
      </c:barChart>
      <c:catAx>
        <c:axId val="39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2"/>
        <c:auto val="1"/>
        <c:lblAlgn val="ctr"/>
        <c:lblOffset val="100"/>
        <c:noMultiLvlLbl val="0"/>
      </c:catAx>
      <c:valAx>
        <c:axId val="95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4336"/>
        <c:axId val="97116156"/>
      </c:barChart>
      <c:catAx>
        <c:axId val="1424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156"/>
        <c:auto val="1"/>
        <c:lblAlgn val="ctr"/>
        <c:lblOffset val="100"/>
        <c:noMultiLvlLbl val="0"/>
      </c:catAx>
      <c:valAx>
        <c:axId val="971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60960"/>
        <c:axId val="65846045"/>
      </c:barChart>
      <c:catAx>
        <c:axId val="718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045"/>
        <c:auto val="1"/>
        <c:lblAlgn val="ctr"/>
        <c:lblOffset val="100"/>
        <c:noMultiLvlLbl val="0"/>
      </c:catAx>
      <c:valAx>
        <c:axId val="658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9235"/>
        <c:axId val="63747757"/>
      </c:barChart>
      <c:catAx>
        <c:axId val="6599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757"/>
        <c:auto val="1"/>
        <c:lblAlgn val="ctr"/>
        <c:lblOffset val="100"/>
        <c:noMultiLvlLbl val="0"/>
      </c:catAx>
      <c:valAx>
        <c:axId val="637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32421"/>
        <c:axId val="48029475"/>
      </c:barChart>
      <c:catAx>
        <c:axId val="500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475"/>
        <c:auto val="1"/>
        <c:lblAlgn val="ctr"/>
        <c:lblOffset val="100"/>
        <c:noMultiLvlLbl val="0"/>
      </c:catAx>
      <c:valAx>
        <c:axId val="480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99228"/>
        <c:axId val="29439751"/>
      </c:barChart>
      <c:catAx>
        <c:axId val="955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51"/>
        <c:auto val="1"/>
        <c:lblAlgn val="ctr"/>
        <c:lblOffset val="100"/>
        <c:noMultiLvlLbl val="0"/>
      </c:catAx>
      <c:valAx>
        <c:axId val="2943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85819"/>
        <c:axId val="876577"/>
      </c:barChart>
      <c:catAx>
        <c:axId val="312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"/>
        <c:auto val="1"/>
        <c:lblAlgn val="ctr"/>
        <c:lblOffset val="100"/>
        <c:noMultiLvlLbl val="0"/>
      </c:catAx>
      <c:valAx>
        <c:axId val="8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72805"/>
        <c:axId val="88629934"/>
      </c:barChart>
      <c:catAx>
        <c:axId val="578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934"/>
        <c:auto val="1"/>
        <c:lblAlgn val="ctr"/>
        <c:lblOffset val="100"/>
        <c:noMultiLvlLbl val="0"/>
      </c:catAx>
      <c:valAx>
        <c:axId val="886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0282"/>
        <c:axId val="88801108"/>
      </c:barChart>
      <c:catAx>
        <c:axId val="492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108"/>
        <c:auto val="1"/>
        <c:lblAlgn val="ctr"/>
        <c:lblOffset val="100"/>
        <c:noMultiLvlLbl val="0"/>
      </c:catAx>
      <c:valAx>
        <c:axId val="888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9200"/>
        <c:axId val="61700931"/>
      </c:barChart>
      <c:catAx>
        <c:axId val="989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31"/>
        <c:auto val="1"/>
        <c:lblAlgn val="ctr"/>
        <c:lblOffset val="100"/>
        <c:noMultiLvlLbl val="0"/>
      </c:catAx>
      <c:valAx>
        <c:axId val="617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57264"/>
        <c:axId val="67325386"/>
      </c:barChart>
      <c:catAx>
        <c:axId val="903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386"/>
        <c:auto val="1"/>
        <c:lblAlgn val="ctr"/>
        <c:lblOffset val="100"/>
        <c:noMultiLvlLbl val="0"/>
      </c:catAx>
      <c:valAx>
        <c:axId val="673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05"/>
        <c:axId val="21651699"/>
      </c:barChart>
      <c:catAx>
        <c:axId val="2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699"/>
        <c:auto val="1"/>
        <c:lblAlgn val="ctr"/>
        <c:lblOffset val="100"/>
        <c:noMultiLvlLbl val="0"/>
      </c:catAx>
      <c:valAx>
        <c:axId val="216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8731"/>
        <c:axId val="81823226"/>
      </c:barChart>
      <c:catAx>
        <c:axId val="4052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226"/>
        <c:auto val="1"/>
        <c:lblAlgn val="ctr"/>
        <c:lblOffset val="100"/>
        <c:noMultiLvlLbl val="0"/>
      </c:catAx>
      <c:valAx>
        <c:axId val="818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24256"/>
        <c:axId val="10854832"/>
      </c:barChart>
      <c:catAx>
        <c:axId val="894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832"/>
        <c:auto val="1"/>
        <c:lblAlgn val="ctr"/>
        <c:lblOffset val="100"/>
        <c:noMultiLvlLbl val="0"/>
      </c:catAx>
      <c:valAx>
        <c:axId val="108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46820"/>
        <c:axId val="4447358"/>
      </c:barChart>
      <c:catAx>
        <c:axId val="809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58"/>
        <c:auto val="1"/>
        <c:lblAlgn val="ctr"/>
        <c:lblOffset val="100"/>
        <c:noMultiLvlLbl val="0"/>
      </c:catAx>
      <c:valAx>
        <c:axId val="44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