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5019"/>
        <c:axId val="63445135"/>
      </c:barChart>
      <c:catAx>
        <c:axId val="674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35"/>
        <c:auto val="1"/>
        <c:lblAlgn val="ctr"/>
        <c:lblOffset val="100"/>
        <c:noMultiLvlLbl val="0"/>
      </c:catAx>
      <c:valAx>
        <c:axId val="634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3731"/>
        <c:axId val="57035494"/>
      </c:barChart>
      <c:catAx>
        <c:axId val="438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94"/>
        <c:auto val="1"/>
        <c:lblAlgn val="ctr"/>
        <c:lblOffset val="100"/>
        <c:noMultiLvlLbl val="0"/>
      </c:catAx>
      <c:valAx>
        <c:axId val="570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0652"/>
        <c:axId val="4604059"/>
      </c:barChart>
      <c:catAx>
        <c:axId val="932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9"/>
        <c:auto val="1"/>
        <c:lblAlgn val="ctr"/>
        <c:lblOffset val="100"/>
        <c:noMultiLvlLbl val="0"/>
      </c:catAx>
      <c:valAx>
        <c:axId val="46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0715"/>
        <c:axId val="65394901"/>
      </c:barChart>
      <c:catAx>
        <c:axId val="420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01"/>
        <c:auto val="1"/>
        <c:lblAlgn val="ctr"/>
        <c:lblOffset val="100"/>
        <c:noMultiLvlLbl val="0"/>
      </c:catAx>
      <c:valAx>
        <c:axId val="653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6271"/>
        <c:axId val="37307096"/>
      </c:barChart>
      <c:catAx>
        <c:axId val="405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096"/>
        <c:auto val="1"/>
        <c:lblAlgn val="ctr"/>
        <c:lblOffset val="100"/>
        <c:noMultiLvlLbl val="0"/>
      </c:catAx>
      <c:valAx>
        <c:axId val="373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9719"/>
        <c:axId val="96875460"/>
      </c:barChart>
      <c:catAx>
        <c:axId val="772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60"/>
        <c:auto val="1"/>
        <c:lblAlgn val="ctr"/>
        <c:lblOffset val="100"/>
        <c:noMultiLvlLbl val="0"/>
      </c:catAx>
      <c:valAx>
        <c:axId val="968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5584"/>
        <c:axId val="29459291"/>
      </c:barChart>
      <c:catAx>
        <c:axId val="789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91"/>
        <c:auto val="1"/>
        <c:lblAlgn val="ctr"/>
        <c:lblOffset val="100"/>
        <c:noMultiLvlLbl val="0"/>
      </c:catAx>
      <c:valAx>
        <c:axId val="294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2328"/>
        <c:axId val="13768326"/>
      </c:barChart>
      <c:catAx>
        <c:axId val="400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26"/>
        <c:auto val="1"/>
        <c:lblAlgn val="ctr"/>
        <c:lblOffset val="100"/>
        <c:noMultiLvlLbl val="0"/>
      </c:catAx>
      <c:valAx>
        <c:axId val="137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7264"/>
        <c:axId val="91190852"/>
      </c:barChart>
      <c:catAx>
        <c:axId val="172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852"/>
        <c:auto val="1"/>
        <c:lblAlgn val="ctr"/>
        <c:lblOffset val="100"/>
        <c:noMultiLvlLbl val="0"/>
      </c:catAx>
      <c:valAx>
        <c:axId val="911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0464"/>
        <c:axId val="12180622"/>
      </c:barChart>
      <c:catAx>
        <c:axId val="873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22"/>
        <c:auto val="1"/>
        <c:lblAlgn val="ctr"/>
        <c:lblOffset val="100"/>
        <c:noMultiLvlLbl val="0"/>
      </c:catAx>
      <c:valAx>
        <c:axId val="121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4574"/>
        <c:axId val="53859097"/>
      </c:barChart>
      <c:catAx>
        <c:axId val="321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97"/>
        <c:auto val="1"/>
        <c:lblAlgn val="ctr"/>
        <c:lblOffset val="100"/>
        <c:noMultiLvlLbl val="0"/>
      </c:catAx>
      <c:valAx>
        <c:axId val="538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0534"/>
        <c:axId val="73512094"/>
      </c:barChart>
      <c:catAx>
        <c:axId val="180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94"/>
        <c:auto val="1"/>
        <c:lblAlgn val="ctr"/>
        <c:lblOffset val="100"/>
        <c:noMultiLvlLbl val="0"/>
      </c:catAx>
      <c:valAx>
        <c:axId val="735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37283"/>
        <c:axId val="25471374"/>
      </c:barChart>
      <c:catAx>
        <c:axId val="690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74"/>
        <c:auto val="1"/>
        <c:lblAlgn val="ctr"/>
        <c:lblOffset val="100"/>
        <c:noMultiLvlLbl val="0"/>
      </c:catAx>
      <c:valAx>
        <c:axId val="254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9252"/>
        <c:axId val="75650074"/>
      </c:barChart>
      <c:catAx>
        <c:axId val="627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074"/>
        <c:auto val="1"/>
        <c:lblAlgn val="ctr"/>
        <c:lblOffset val="100"/>
        <c:noMultiLvlLbl val="0"/>
      </c:catAx>
      <c:valAx>
        <c:axId val="756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8581"/>
        <c:axId val="89986466"/>
      </c:barChart>
      <c:catAx>
        <c:axId val="605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66"/>
        <c:auto val="1"/>
        <c:lblAlgn val="ctr"/>
        <c:lblOffset val="100"/>
        <c:noMultiLvlLbl val="0"/>
      </c:catAx>
      <c:valAx>
        <c:axId val="899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9929"/>
        <c:axId val="1417010"/>
      </c:barChart>
      <c:catAx>
        <c:axId val="991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0"/>
        <c:auto val="1"/>
        <c:lblAlgn val="ctr"/>
        <c:lblOffset val="100"/>
        <c:noMultiLvlLbl val="0"/>
      </c:catAx>
      <c:valAx>
        <c:axId val="14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3267"/>
        <c:axId val="71107822"/>
      </c:barChart>
      <c:catAx>
        <c:axId val="694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22"/>
        <c:auto val="1"/>
        <c:lblAlgn val="ctr"/>
        <c:lblOffset val="100"/>
        <c:noMultiLvlLbl val="0"/>
      </c:catAx>
      <c:valAx>
        <c:axId val="711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2009"/>
        <c:axId val="93736308"/>
      </c:barChart>
      <c:catAx>
        <c:axId val="918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308"/>
        <c:auto val="1"/>
        <c:lblAlgn val="ctr"/>
        <c:lblOffset val="100"/>
        <c:noMultiLvlLbl val="0"/>
      </c:catAx>
      <c:valAx>
        <c:axId val="937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