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09703"/>
        <c:axId val="38475972"/>
      </c:scatterChart>
      <c:valAx>
        <c:axId val="22109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972"/>
        <c:crossesAt val="0"/>
        <c:crossBetween val="midCat"/>
      </c:valAx>
      <c:valAx>
        <c:axId val="38475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9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20286"/>
        <c:axId val="89443756"/>
      </c:scatterChart>
      <c:valAx>
        <c:axId val="11520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756"/>
        <c:crossesAt val="0"/>
        <c:crossBetween val="midCat"/>
      </c:valAx>
      <c:valAx>
        <c:axId val="89443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07454"/>
        <c:axId val="72341014"/>
      </c:scatterChart>
      <c:valAx>
        <c:axId val="96807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014"/>
        <c:crossesAt val="0"/>
        <c:crossBetween val="midCat"/>
      </c:valAx>
      <c:valAx>
        <c:axId val="72341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2812"/>
        <c:axId val="3439165"/>
      </c:scatterChart>
      <c:valAx>
        <c:axId val="9512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65"/>
        <c:crossesAt val="0"/>
        <c:crossBetween val="midCat"/>
      </c:valAx>
      <c:valAx>
        <c:axId val="3439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