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3916"/>
        <c:axId val="22714183"/>
      </c:barChart>
      <c:catAx>
        <c:axId val="340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183"/>
        <c:auto val="1"/>
        <c:lblAlgn val="ctr"/>
        <c:lblOffset val="100"/>
        <c:noMultiLvlLbl val="0"/>
      </c:catAx>
      <c:valAx>
        <c:axId val="227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7389"/>
        <c:axId val="34456237"/>
      </c:barChart>
      <c:catAx>
        <c:axId val="369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237"/>
        <c:auto val="1"/>
        <c:lblAlgn val="ctr"/>
        <c:lblOffset val="100"/>
        <c:noMultiLvlLbl val="0"/>
      </c:catAx>
      <c:valAx>
        <c:axId val="344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5714"/>
        <c:axId val="46664849"/>
      </c:barChart>
      <c:catAx>
        <c:axId val="291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49"/>
        <c:auto val="1"/>
        <c:lblAlgn val="ctr"/>
        <c:lblOffset val="100"/>
        <c:noMultiLvlLbl val="0"/>
      </c:catAx>
      <c:valAx>
        <c:axId val="466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7585"/>
        <c:axId val="95884419"/>
      </c:barChart>
      <c:catAx>
        <c:axId val="1589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419"/>
        <c:auto val="1"/>
        <c:lblAlgn val="ctr"/>
        <c:lblOffset val="100"/>
        <c:noMultiLvlLbl val="0"/>
      </c:catAx>
      <c:valAx>
        <c:axId val="958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2340"/>
        <c:axId val="67788155"/>
      </c:barChart>
      <c:catAx>
        <c:axId val="290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55"/>
        <c:auto val="1"/>
        <c:lblAlgn val="ctr"/>
        <c:lblOffset val="100"/>
        <c:noMultiLvlLbl val="0"/>
      </c:catAx>
      <c:valAx>
        <c:axId val="677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85708"/>
        <c:axId val="933380"/>
      </c:barChart>
      <c:catAx>
        <c:axId val="575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0"/>
        <c:auto val="1"/>
        <c:lblAlgn val="ctr"/>
        <c:lblOffset val="100"/>
        <c:noMultiLvlLbl val="0"/>
      </c:catAx>
      <c:valAx>
        <c:axId val="9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922"/>
        <c:axId val="73107535"/>
      </c:barChart>
      <c:catAx>
        <c:axId val="175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535"/>
        <c:auto val="1"/>
        <c:lblAlgn val="ctr"/>
        <c:lblOffset val="100"/>
        <c:noMultiLvlLbl val="0"/>
      </c:catAx>
      <c:valAx>
        <c:axId val="731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9617"/>
        <c:axId val="88822599"/>
      </c:barChart>
      <c:catAx>
        <c:axId val="807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599"/>
        <c:auto val="1"/>
        <c:lblAlgn val="ctr"/>
        <c:lblOffset val="100"/>
        <c:noMultiLvlLbl val="0"/>
      </c:catAx>
      <c:valAx>
        <c:axId val="888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5414"/>
        <c:axId val="98210020"/>
      </c:barChart>
      <c:catAx>
        <c:axId val="932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20"/>
        <c:auto val="1"/>
        <c:lblAlgn val="ctr"/>
        <c:lblOffset val="100"/>
        <c:noMultiLvlLbl val="0"/>
      </c:catAx>
      <c:valAx>
        <c:axId val="982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0377"/>
        <c:axId val="15726706"/>
      </c:barChart>
      <c:catAx>
        <c:axId val="865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706"/>
        <c:auto val="1"/>
        <c:lblAlgn val="ctr"/>
        <c:lblOffset val="100"/>
        <c:noMultiLvlLbl val="0"/>
      </c:catAx>
      <c:valAx>
        <c:axId val="157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35009"/>
        <c:axId val="67326566"/>
      </c:barChart>
      <c:catAx>
        <c:axId val="764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66"/>
        <c:auto val="1"/>
        <c:lblAlgn val="ctr"/>
        <c:lblOffset val="100"/>
        <c:noMultiLvlLbl val="0"/>
      </c:catAx>
      <c:valAx>
        <c:axId val="673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6188"/>
        <c:axId val="87958400"/>
      </c:barChart>
      <c:catAx>
        <c:axId val="871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400"/>
        <c:auto val="1"/>
        <c:lblAlgn val="ctr"/>
        <c:lblOffset val="100"/>
        <c:noMultiLvlLbl val="0"/>
      </c:catAx>
      <c:valAx>
        <c:axId val="879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9653"/>
        <c:axId val="49310848"/>
      </c:barChart>
      <c:catAx>
        <c:axId val="138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48"/>
        <c:auto val="1"/>
        <c:lblAlgn val="ctr"/>
        <c:lblOffset val="100"/>
        <c:noMultiLvlLbl val="0"/>
      </c:catAx>
      <c:valAx>
        <c:axId val="493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4539"/>
        <c:axId val="12658553"/>
      </c:barChart>
      <c:catAx>
        <c:axId val="445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553"/>
        <c:auto val="1"/>
        <c:lblAlgn val="ctr"/>
        <c:lblOffset val="100"/>
        <c:noMultiLvlLbl val="0"/>
      </c:catAx>
      <c:valAx>
        <c:axId val="126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74867"/>
        <c:axId val="70111022"/>
      </c:barChart>
      <c:catAx>
        <c:axId val="598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022"/>
        <c:auto val="1"/>
        <c:lblAlgn val="ctr"/>
        <c:lblOffset val="100"/>
        <c:noMultiLvlLbl val="0"/>
      </c:catAx>
      <c:valAx>
        <c:axId val="701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4628"/>
        <c:axId val="1695354"/>
      </c:barChart>
      <c:catAx>
        <c:axId val="935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4"/>
        <c:auto val="1"/>
        <c:lblAlgn val="ctr"/>
        <c:lblOffset val="100"/>
        <c:noMultiLvlLbl val="0"/>
      </c:catAx>
      <c:valAx>
        <c:axId val="16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3868"/>
        <c:axId val="51971686"/>
      </c:barChart>
      <c:catAx>
        <c:axId val="161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86"/>
        <c:auto val="1"/>
        <c:lblAlgn val="ctr"/>
        <c:lblOffset val="100"/>
        <c:noMultiLvlLbl val="0"/>
      </c:catAx>
      <c:valAx>
        <c:axId val="519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6895"/>
        <c:axId val="14277541"/>
      </c:barChart>
      <c:catAx>
        <c:axId val="572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541"/>
        <c:auto val="1"/>
        <c:lblAlgn val="ctr"/>
        <c:lblOffset val="100"/>
        <c:noMultiLvlLbl val="0"/>
      </c:catAx>
      <c:valAx>
        <c:axId val="142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