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30460"/>
        <c:axId val="47709096"/>
      </c:scatterChart>
      <c:valAx>
        <c:axId val="3083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96"/>
        <c:crossesAt val="0"/>
        <c:crossBetween val="midCat"/>
      </c:valAx>
      <c:valAx>
        <c:axId val="4770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0953"/>
        <c:axId val="35613003"/>
      </c:scatterChart>
      <c:valAx>
        <c:axId val="8145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003"/>
        <c:crossesAt val="0"/>
        <c:crossBetween val="midCat"/>
      </c:valAx>
      <c:valAx>
        <c:axId val="3561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833"/>
        <c:axId val="25883825"/>
      </c:scatterChart>
      <c:valAx>
        <c:axId val="113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825"/>
        <c:crossesAt val="0"/>
        <c:crossBetween val="midCat"/>
      </c:valAx>
      <c:valAx>
        <c:axId val="2588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9440"/>
        <c:axId val="76422455"/>
      </c:scatterChart>
      <c:valAx>
        <c:axId val="1770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455"/>
        <c:crossesAt val="0"/>
        <c:crossBetween val="midCat"/>
      </c:valAx>
      <c:valAx>
        <c:axId val="7642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