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75272"/>
        <c:axId val="5152578"/>
      </c:scatterChart>
      <c:valAx>
        <c:axId val="4827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8"/>
        <c:crossesAt val="0"/>
        <c:crossBetween val="midCat"/>
      </c:valAx>
      <c:valAx>
        <c:axId val="515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22547"/>
        <c:axId val="6413282"/>
      </c:scatterChart>
      <c:valAx>
        <c:axId val="1542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2"/>
        <c:crossesAt val="0"/>
        <c:crossBetween val="midCat"/>
      </c:valAx>
      <c:valAx>
        <c:axId val="641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6241"/>
        <c:axId val="8986253"/>
      </c:scatterChart>
      <c:valAx>
        <c:axId val="4666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3"/>
        <c:crossesAt val="0"/>
        <c:crossBetween val="midCat"/>
      </c:valAx>
      <c:valAx>
        <c:axId val="898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0830"/>
        <c:axId val="33041516"/>
      </c:scatterChart>
      <c:valAx>
        <c:axId val="4006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16"/>
        <c:crossesAt val="0"/>
        <c:crossBetween val="midCat"/>
      </c:valAx>
      <c:valAx>
        <c:axId val="3304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