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656309"/>
        <c:axId val="74447667"/>
      </c:barChart>
      <c:catAx>
        <c:axId val="5265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7667"/>
        <c:auto val="1"/>
        <c:lblAlgn val="ctr"/>
        <c:lblOffset val="100"/>
        <c:noMultiLvlLbl val="0"/>
      </c:catAx>
      <c:valAx>
        <c:axId val="7444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867246"/>
        <c:axId val="25541145"/>
      </c:barChart>
      <c:catAx>
        <c:axId val="1186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1145"/>
        <c:auto val="1"/>
        <c:lblAlgn val="ctr"/>
        <c:lblOffset val="100"/>
        <c:noMultiLvlLbl val="0"/>
      </c:catAx>
      <c:valAx>
        <c:axId val="2554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928447"/>
        <c:axId val="49928383"/>
      </c:barChart>
      <c:catAx>
        <c:axId val="1292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8383"/>
        <c:auto val="1"/>
        <c:lblAlgn val="ctr"/>
        <c:lblOffset val="100"/>
        <c:noMultiLvlLbl val="0"/>
      </c:catAx>
      <c:valAx>
        <c:axId val="4992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286515"/>
        <c:axId val="62090725"/>
      </c:barChart>
      <c:catAx>
        <c:axId val="4528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0725"/>
        <c:auto val="1"/>
        <c:lblAlgn val="ctr"/>
        <c:lblOffset val="100"/>
        <c:noMultiLvlLbl val="0"/>
      </c:catAx>
      <c:valAx>
        <c:axId val="6209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231259"/>
        <c:axId val="37557602"/>
      </c:barChart>
      <c:catAx>
        <c:axId val="4823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7602"/>
        <c:auto val="1"/>
        <c:lblAlgn val="ctr"/>
        <c:lblOffset val="100"/>
        <c:noMultiLvlLbl val="0"/>
      </c:catAx>
      <c:valAx>
        <c:axId val="3755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214098"/>
        <c:axId val="21889909"/>
      </c:barChart>
      <c:catAx>
        <c:axId val="7021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9909"/>
        <c:auto val="1"/>
        <c:lblAlgn val="ctr"/>
        <c:lblOffset val="100"/>
        <c:noMultiLvlLbl val="0"/>
      </c:catAx>
      <c:valAx>
        <c:axId val="2188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25556"/>
        <c:axId val="70435809"/>
      </c:barChart>
      <c:catAx>
        <c:axId val="3202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5809"/>
        <c:auto val="1"/>
        <c:lblAlgn val="ctr"/>
        <c:lblOffset val="100"/>
        <c:noMultiLvlLbl val="0"/>
      </c:catAx>
      <c:valAx>
        <c:axId val="7043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224908"/>
        <c:axId val="1443506"/>
      </c:barChart>
      <c:catAx>
        <c:axId val="6222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506"/>
        <c:auto val="1"/>
        <c:lblAlgn val="ctr"/>
        <c:lblOffset val="100"/>
        <c:noMultiLvlLbl val="0"/>
      </c:catAx>
      <c:valAx>
        <c:axId val="144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261927"/>
        <c:axId val="81143595"/>
      </c:barChart>
      <c:catAx>
        <c:axId val="7026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3595"/>
        <c:auto val="1"/>
        <c:lblAlgn val="ctr"/>
        <c:lblOffset val="100"/>
        <c:noMultiLvlLbl val="0"/>
      </c:catAx>
      <c:valAx>
        <c:axId val="8114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613243"/>
        <c:axId val="63569155"/>
      </c:barChart>
      <c:catAx>
        <c:axId val="2361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9155"/>
        <c:auto val="1"/>
        <c:lblAlgn val="ctr"/>
        <c:lblOffset val="100"/>
        <c:noMultiLvlLbl val="0"/>
      </c:catAx>
      <c:valAx>
        <c:axId val="6356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377343"/>
        <c:axId val="12711632"/>
      </c:barChart>
      <c:catAx>
        <c:axId val="1137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1632"/>
        <c:auto val="1"/>
        <c:lblAlgn val="ctr"/>
        <c:lblOffset val="100"/>
        <c:noMultiLvlLbl val="0"/>
      </c:catAx>
      <c:valAx>
        <c:axId val="1271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78081"/>
        <c:axId val="7217025"/>
      </c:barChart>
      <c:catAx>
        <c:axId val="8507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025"/>
        <c:auto val="1"/>
        <c:lblAlgn val="ctr"/>
        <c:lblOffset val="100"/>
        <c:noMultiLvlLbl val="0"/>
      </c:catAx>
      <c:valAx>
        <c:axId val="721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215923"/>
        <c:axId val="27080302"/>
      </c:barChart>
      <c:catAx>
        <c:axId val="3221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0302"/>
        <c:auto val="1"/>
        <c:lblAlgn val="ctr"/>
        <c:lblOffset val="100"/>
        <c:noMultiLvlLbl val="0"/>
      </c:catAx>
      <c:valAx>
        <c:axId val="2708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745856"/>
        <c:axId val="95638739"/>
      </c:barChart>
      <c:catAx>
        <c:axId val="8974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8739"/>
        <c:auto val="1"/>
        <c:lblAlgn val="ctr"/>
        <c:lblOffset val="100"/>
        <c:noMultiLvlLbl val="0"/>
      </c:catAx>
      <c:valAx>
        <c:axId val="9563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856100"/>
        <c:axId val="79658788"/>
      </c:barChart>
      <c:catAx>
        <c:axId val="7485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8788"/>
        <c:auto val="1"/>
        <c:lblAlgn val="ctr"/>
        <c:lblOffset val="100"/>
        <c:noMultiLvlLbl val="0"/>
      </c:catAx>
      <c:valAx>
        <c:axId val="7965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848873"/>
        <c:axId val="58515128"/>
      </c:barChart>
      <c:catAx>
        <c:axId val="1684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5128"/>
        <c:auto val="1"/>
        <c:lblAlgn val="ctr"/>
        <c:lblOffset val="100"/>
        <c:noMultiLvlLbl val="0"/>
      </c:catAx>
      <c:valAx>
        <c:axId val="5851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77951"/>
        <c:axId val="10951979"/>
      </c:barChart>
      <c:catAx>
        <c:axId val="327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1979"/>
        <c:auto val="1"/>
        <c:lblAlgn val="ctr"/>
        <c:lblOffset val="100"/>
        <c:noMultiLvlLbl val="0"/>
      </c:catAx>
      <c:valAx>
        <c:axId val="1095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203142"/>
        <c:axId val="99569405"/>
      </c:barChart>
      <c:catAx>
        <c:axId val="1220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9405"/>
        <c:auto val="1"/>
        <c:lblAlgn val="ctr"/>
        <c:lblOffset val="100"/>
        <c:noMultiLvlLbl val="0"/>
      </c:catAx>
      <c:valAx>
        <c:axId val="9956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