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32107"/>
        <c:axId val="18601166"/>
      </c:barChart>
      <c:catAx>
        <c:axId val="834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166"/>
        <c:auto val="1"/>
        <c:lblAlgn val="ctr"/>
        <c:lblOffset val="100"/>
        <c:noMultiLvlLbl val="0"/>
      </c:catAx>
      <c:valAx>
        <c:axId val="186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07961"/>
        <c:axId val="62106600"/>
      </c:barChart>
      <c:catAx>
        <c:axId val="120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600"/>
        <c:auto val="1"/>
        <c:lblAlgn val="ctr"/>
        <c:lblOffset val="100"/>
        <c:noMultiLvlLbl val="0"/>
      </c:catAx>
      <c:valAx>
        <c:axId val="621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2265"/>
        <c:axId val="35682746"/>
      </c:barChart>
      <c:catAx>
        <c:axId val="435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746"/>
        <c:auto val="1"/>
        <c:lblAlgn val="ctr"/>
        <c:lblOffset val="100"/>
        <c:noMultiLvlLbl val="0"/>
      </c:catAx>
      <c:valAx>
        <c:axId val="356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17628"/>
        <c:axId val="13206954"/>
      </c:barChart>
      <c:catAx>
        <c:axId val="170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954"/>
        <c:auto val="1"/>
        <c:lblAlgn val="ctr"/>
        <c:lblOffset val="100"/>
        <c:noMultiLvlLbl val="0"/>
      </c:catAx>
      <c:valAx>
        <c:axId val="132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66630"/>
        <c:axId val="22207121"/>
      </c:barChart>
      <c:catAx>
        <c:axId val="9026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121"/>
        <c:auto val="1"/>
        <c:lblAlgn val="ctr"/>
        <c:lblOffset val="100"/>
        <c:noMultiLvlLbl val="0"/>
      </c:catAx>
      <c:valAx>
        <c:axId val="222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84944"/>
        <c:axId val="31976905"/>
      </c:barChart>
      <c:catAx>
        <c:axId val="704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05"/>
        <c:auto val="1"/>
        <c:lblAlgn val="ctr"/>
        <c:lblOffset val="100"/>
        <c:noMultiLvlLbl val="0"/>
      </c:catAx>
      <c:valAx>
        <c:axId val="319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4993"/>
        <c:axId val="7603477"/>
      </c:barChart>
      <c:catAx>
        <c:axId val="8365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77"/>
        <c:auto val="1"/>
        <c:lblAlgn val="ctr"/>
        <c:lblOffset val="100"/>
        <c:noMultiLvlLbl val="0"/>
      </c:catAx>
      <c:valAx>
        <c:axId val="76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18369"/>
        <c:axId val="19363053"/>
      </c:barChart>
      <c:catAx>
        <c:axId val="466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53"/>
        <c:auto val="1"/>
        <c:lblAlgn val="ctr"/>
        <c:lblOffset val="100"/>
        <c:noMultiLvlLbl val="0"/>
      </c:catAx>
      <c:valAx>
        <c:axId val="193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1946"/>
        <c:axId val="41166157"/>
      </c:barChart>
      <c:catAx>
        <c:axId val="291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157"/>
        <c:auto val="1"/>
        <c:lblAlgn val="ctr"/>
        <c:lblOffset val="100"/>
        <c:noMultiLvlLbl val="0"/>
      </c:catAx>
      <c:valAx>
        <c:axId val="411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70919"/>
        <c:axId val="34212470"/>
      </c:barChart>
      <c:catAx>
        <c:axId val="118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470"/>
        <c:auto val="1"/>
        <c:lblAlgn val="ctr"/>
        <c:lblOffset val="100"/>
        <c:noMultiLvlLbl val="0"/>
      </c:catAx>
      <c:valAx>
        <c:axId val="342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86569"/>
        <c:axId val="38766175"/>
      </c:barChart>
      <c:catAx>
        <c:axId val="3638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175"/>
        <c:auto val="1"/>
        <c:lblAlgn val="ctr"/>
        <c:lblOffset val="100"/>
        <c:noMultiLvlLbl val="0"/>
      </c:catAx>
      <c:valAx>
        <c:axId val="387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6871"/>
        <c:axId val="30633947"/>
      </c:barChart>
      <c:catAx>
        <c:axId val="369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947"/>
        <c:auto val="1"/>
        <c:lblAlgn val="ctr"/>
        <c:lblOffset val="100"/>
        <c:noMultiLvlLbl val="0"/>
      </c:catAx>
      <c:valAx>
        <c:axId val="306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40275"/>
        <c:axId val="81058462"/>
      </c:barChart>
      <c:catAx>
        <c:axId val="376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462"/>
        <c:auto val="1"/>
        <c:lblAlgn val="ctr"/>
        <c:lblOffset val="100"/>
        <c:noMultiLvlLbl val="0"/>
      </c:catAx>
      <c:valAx>
        <c:axId val="810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9169"/>
        <c:axId val="13281650"/>
      </c:barChart>
      <c:catAx>
        <c:axId val="8260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650"/>
        <c:auto val="1"/>
        <c:lblAlgn val="ctr"/>
        <c:lblOffset val="100"/>
        <c:noMultiLvlLbl val="0"/>
      </c:catAx>
      <c:valAx>
        <c:axId val="132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9436"/>
        <c:axId val="29382785"/>
      </c:barChart>
      <c:catAx>
        <c:axId val="774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785"/>
        <c:auto val="1"/>
        <c:lblAlgn val="ctr"/>
        <c:lblOffset val="100"/>
        <c:noMultiLvlLbl val="0"/>
      </c:catAx>
      <c:valAx>
        <c:axId val="293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35025"/>
        <c:axId val="53797142"/>
      </c:barChart>
      <c:catAx>
        <c:axId val="251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142"/>
        <c:auto val="1"/>
        <c:lblAlgn val="ctr"/>
        <c:lblOffset val="100"/>
        <c:noMultiLvlLbl val="0"/>
      </c:catAx>
      <c:valAx>
        <c:axId val="537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19003"/>
        <c:axId val="54205804"/>
      </c:barChart>
      <c:catAx>
        <c:axId val="938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804"/>
        <c:auto val="1"/>
        <c:lblAlgn val="ctr"/>
        <c:lblOffset val="100"/>
        <c:noMultiLvlLbl val="0"/>
      </c:catAx>
      <c:valAx>
        <c:axId val="542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1359"/>
        <c:axId val="42696644"/>
      </c:barChart>
      <c:catAx>
        <c:axId val="4942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644"/>
        <c:auto val="1"/>
        <c:lblAlgn val="ctr"/>
        <c:lblOffset val="100"/>
        <c:noMultiLvlLbl val="0"/>
      </c:catAx>
      <c:valAx>
        <c:axId val="426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