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98779"/>
        <c:axId val="58088076"/>
      </c:scatterChart>
      <c:valAx>
        <c:axId val="4289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076"/>
        <c:crossesAt val="0"/>
        <c:crossBetween val="midCat"/>
      </c:valAx>
      <c:valAx>
        <c:axId val="5808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99592"/>
        <c:axId val="27986145"/>
      </c:scatterChart>
      <c:valAx>
        <c:axId val="2519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145"/>
        <c:crossesAt val="0"/>
        <c:crossBetween val="midCat"/>
      </c:valAx>
      <c:valAx>
        <c:axId val="2798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23307"/>
        <c:axId val="47100291"/>
      </c:scatterChart>
      <c:valAx>
        <c:axId val="3462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291"/>
        <c:crossesAt val="0"/>
        <c:crossBetween val="midCat"/>
      </c:valAx>
      <c:valAx>
        <c:axId val="4710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26858"/>
        <c:axId val="84595072"/>
      </c:scatterChart>
      <c:valAx>
        <c:axId val="1962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072"/>
        <c:crossesAt val="0"/>
        <c:crossBetween val="midCat"/>
      </c:valAx>
      <c:valAx>
        <c:axId val="8459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