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40261"/>
        <c:axId val="14233743"/>
      </c:scatterChart>
      <c:valAx>
        <c:axId val="3314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43"/>
        <c:crossesAt val="0"/>
        <c:crossBetween val="midCat"/>
      </c:valAx>
      <c:valAx>
        <c:axId val="1423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4935"/>
        <c:axId val="57594835"/>
      </c:scatterChart>
      <c:valAx>
        <c:axId val="4047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835"/>
        <c:crossesAt val="0"/>
        <c:crossBetween val="midCat"/>
      </c:valAx>
      <c:valAx>
        <c:axId val="5759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68087"/>
        <c:axId val="8307057"/>
      </c:scatterChart>
      <c:valAx>
        <c:axId val="6746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57"/>
        <c:crossesAt val="0"/>
        <c:crossBetween val="midCat"/>
      </c:valAx>
      <c:valAx>
        <c:axId val="830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4100"/>
        <c:axId val="9342027"/>
      </c:scatterChart>
      <c:valAx>
        <c:axId val="4001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27"/>
        <c:crossesAt val="0"/>
        <c:crossBetween val="midCat"/>
      </c:valAx>
      <c:valAx>
        <c:axId val="934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