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88625"/>
        <c:axId val="86518266"/>
      </c:barChart>
      <c:catAx>
        <c:axId val="172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266"/>
        <c:auto val="1"/>
        <c:lblAlgn val="ctr"/>
        <c:lblOffset val="100"/>
        <c:noMultiLvlLbl val="0"/>
      </c:catAx>
      <c:valAx>
        <c:axId val="865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70404"/>
        <c:axId val="83835091"/>
      </c:barChart>
      <c:catAx>
        <c:axId val="8377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091"/>
        <c:auto val="1"/>
        <c:lblAlgn val="ctr"/>
        <c:lblOffset val="100"/>
        <c:noMultiLvlLbl val="0"/>
      </c:catAx>
      <c:valAx>
        <c:axId val="838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68738"/>
        <c:axId val="93689840"/>
      </c:barChart>
      <c:catAx>
        <c:axId val="3266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840"/>
        <c:auto val="1"/>
        <c:lblAlgn val="ctr"/>
        <c:lblOffset val="100"/>
        <c:noMultiLvlLbl val="0"/>
      </c:catAx>
      <c:valAx>
        <c:axId val="936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40328"/>
        <c:axId val="17401603"/>
      </c:barChart>
      <c:catAx>
        <c:axId val="8494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603"/>
        <c:auto val="1"/>
        <c:lblAlgn val="ctr"/>
        <c:lblOffset val="100"/>
        <c:noMultiLvlLbl val="0"/>
      </c:catAx>
      <c:valAx>
        <c:axId val="174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76860"/>
        <c:axId val="18384126"/>
      </c:barChart>
      <c:catAx>
        <c:axId val="859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126"/>
        <c:auto val="1"/>
        <c:lblAlgn val="ctr"/>
        <c:lblOffset val="100"/>
        <c:noMultiLvlLbl val="0"/>
      </c:catAx>
      <c:valAx>
        <c:axId val="183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29017"/>
        <c:axId val="53657841"/>
      </c:barChart>
      <c:catAx>
        <c:axId val="8032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841"/>
        <c:auto val="1"/>
        <c:lblAlgn val="ctr"/>
        <c:lblOffset val="100"/>
        <c:noMultiLvlLbl val="0"/>
      </c:catAx>
      <c:valAx>
        <c:axId val="536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99474"/>
        <c:axId val="84889900"/>
      </c:barChart>
      <c:catAx>
        <c:axId val="5899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900"/>
        <c:auto val="1"/>
        <c:lblAlgn val="ctr"/>
        <c:lblOffset val="100"/>
        <c:noMultiLvlLbl val="0"/>
      </c:catAx>
      <c:valAx>
        <c:axId val="848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77073"/>
        <c:axId val="40207054"/>
      </c:barChart>
      <c:catAx>
        <c:axId val="443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054"/>
        <c:auto val="1"/>
        <c:lblAlgn val="ctr"/>
        <c:lblOffset val="100"/>
        <c:noMultiLvlLbl val="0"/>
      </c:catAx>
      <c:valAx>
        <c:axId val="402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46787"/>
        <c:axId val="18234105"/>
      </c:barChart>
      <c:catAx>
        <c:axId val="2374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105"/>
        <c:auto val="1"/>
        <c:lblAlgn val="ctr"/>
        <c:lblOffset val="100"/>
        <c:noMultiLvlLbl val="0"/>
      </c:catAx>
      <c:valAx>
        <c:axId val="182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1737"/>
        <c:axId val="48312576"/>
      </c:barChart>
      <c:catAx>
        <c:axId val="259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576"/>
        <c:auto val="1"/>
        <c:lblAlgn val="ctr"/>
        <c:lblOffset val="100"/>
        <c:noMultiLvlLbl val="0"/>
      </c:catAx>
      <c:valAx>
        <c:axId val="483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4"/>
        <c:axId val="63379102"/>
      </c:barChart>
      <c:catAx>
        <c:axId val="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102"/>
        <c:auto val="1"/>
        <c:lblAlgn val="ctr"/>
        <c:lblOffset val="100"/>
        <c:noMultiLvlLbl val="0"/>
      </c:catAx>
      <c:valAx>
        <c:axId val="633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5646"/>
        <c:axId val="18235717"/>
      </c:barChart>
      <c:catAx>
        <c:axId val="726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717"/>
        <c:auto val="1"/>
        <c:lblAlgn val="ctr"/>
        <c:lblOffset val="100"/>
        <c:noMultiLvlLbl val="0"/>
      </c:catAx>
      <c:valAx>
        <c:axId val="182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9910"/>
        <c:axId val="49034391"/>
      </c:barChart>
      <c:catAx>
        <c:axId val="118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391"/>
        <c:auto val="1"/>
        <c:lblAlgn val="ctr"/>
        <c:lblOffset val="100"/>
        <c:noMultiLvlLbl val="0"/>
      </c:catAx>
      <c:valAx>
        <c:axId val="490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7456"/>
        <c:axId val="66830112"/>
      </c:barChart>
      <c:catAx>
        <c:axId val="375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112"/>
        <c:auto val="1"/>
        <c:lblAlgn val="ctr"/>
        <c:lblOffset val="100"/>
        <c:noMultiLvlLbl val="0"/>
      </c:catAx>
      <c:valAx>
        <c:axId val="668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91928"/>
        <c:axId val="52142962"/>
      </c:barChart>
      <c:catAx>
        <c:axId val="984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962"/>
        <c:auto val="1"/>
        <c:lblAlgn val="ctr"/>
        <c:lblOffset val="100"/>
        <c:noMultiLvlLbl val="0"/>
      </c:catAx>
      <c:valAx>
        <c:axId val="521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90462"/>
        <c:axId val="30153693"/>
      </c:barChart>
      <c:catAx>
        <c:axId val="608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693"/>
        <c:auto val="1"/>
        <c:lblAlgn val="ctr"/>
        <c:lblOffset val="100"/>
        <c:noMultiLvlLbl val="0"/>
      </c:catAx>
      <c:valAx>
        <c:axId val="3015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54876"/>
        <c:axId val="45316339"/>
      </c:barChart>
      <c:catAx>
        <c:axId val="1015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339"/>
        <c:auto val="1"/>
        <c:lblAlgn val="ctr"/>
        <c:lblOffset val="100"/>
        <c:noMultiLvlLbl val="0"/>
      </c:catAx>
      <c:valAx>
        <c:axId val="453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6706"/>
        <c:axId val="3407053"/>
      </c:barChart>
      <c:catAx>
        <c:axId val="222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53"/>
        <c:auto val="1"/>
        <c:lblAlgn val="ctr"/>
        <c:lblOffset val="100"/>
        <c:noMultiLvlLbl val="0"/>
      </c:catAx>
      <c:valAx>
        <c:axId val="34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