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57772"/>
        <c:axId val="65526454"/>
      </c:scatterChart>
      <c:valAx>
        <c:axId val="9695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454"/>
        <c:crossesAt val="0"/>
        <c:crossBetween val="midCat"/>
      </c:valAx>
      <c:valAx>
        <c:axId val="6552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2583"/>
        <c:axId val="8001800"/>
      </c:scatterChart>
      <c:valAx>
        <c:axId val="7469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00"/>
        <c:crossesAt val="0"/>
        <c:crossBetween val="midCat"/>
      </c:valAx>
      <c:valAx>
        <c:axId val="800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92171"/>
        <c:axId val="81625525"/>
      </c:scatterChart>
      <c:valAx>
        <c:axId val="1029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525"/>
        <c:crossesAt val="0"/>
        <c:crossBetween val="midCat"/>
      </c:valAx>
      <c:valAx>
        <c:axId val="8162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48083"/>
        <c:axId val="50888825"/>
      </c:scatterChart>
      <c:valAx>
        <c:axId val="6334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825"/>
        <c:crossesAt val="0"/>
        <c:crossBetween val="midCat"/>
      </c:valAx>
      <c:valAx>
        <c:axId val="5088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