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88149"/>
        <c:axId val="44185855"/>
      </c:barChart>
      <c:catAx>
        <c:axId val="467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855"/>
        <c:auto val="1"/>
        <c:lblAlgn val="ctr"/>
        <c:lblOffset val="100"/>
        <c:noMultiLvlLbl val="0"/>
      </c:catAx>
      <c:valAx>
        <c:axId val="441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2566"/>
        <c:axId val="17741286"/>
      </c:barChart>
      <c:catAx>
        <c:axId val="981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286"/>
        <c:auto val="1"/>
        <c:lblAlgn val="ctr"/>
        <c:lblOffset val="100"/>
        <c:noMultiLvlLbl val="0"/>
      </c:catAx>
      <c:valAx>
        <c:axId val="177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54082"/>
        <c:axId val="19698329"/>
      </c:barChart>
      <c:catAx>
        <c:axId val="4965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329"/>
        <c:auto val="1"/>
        <c:lblAlgn val="ctr"/>
        <c:lblOffset val="100"/>
        <c:noMultiLvlLbl val="0"/>
      </c:catAx>
      <c:valAx>
        <c:axId val="196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81081"/>
        <c:axId val="81023474"/>
      </c:barChart>
      <c:catAx>
        <c:axId val="400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474"/>
        <c:auto val="1"/>
        <c:lblAlgn val="ctr"/>
        <c:lblOffset val="100"/>
        <c:noMultiLvlLbl val="0"/>
      </c:catAx>
      <c:valAx>
        <c:axId val="810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75570"/>
        <c:axId val="52929111"/>
      </c:barChart>
      <c:catAx>
        <c:axId val="2307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111"/>
        <c:auto val="1"/>
        <c:lblAlgn val="ctr"/>
        <c:lblOffset val="100"/>
        <c:noMultiLvlLbl val="0"/>
      </c:catAx>
      <c:valAx>
        <c:axId val="529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03825"/>
        <c:axId val="83119556"/>
      </c:barChart>
      <c:catAx>
        <c:axId val="833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556"/>
        <c:auto val="1"/>
        <c:lblAlgn val="ctr"/>
        <c:lblOffset val="100"/>
        <c:noMultiLvlLbl val="0"/>
      </c:catAx>
      <c:valAx>
        <c:axId val="831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96140"/>
        <c:axId val="59539433"/>
      </c:barChart>
      <c:catAx>
        <c:axId val="554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433"/>
        <c:auto val="1"/>
        <c:lblAlgn val="ctr"/>
        <c:lblOffset val="100"/>
        <c:noMultiLvlLbl val="0"/>
      </c:catAx>
      <c:valAx>
        <c:axId val="595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00678"/>
        <c:axId val="46788432"/>
      </c:barChart>
      <c:catAx>
        <c:axId val="1180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432"/>
        <c:auto val="1"/>
        <c:lblAlgn val="ctr"/>
        <c:lblOffset val="100"/>
        <c:noMultiLvlLbl val="0"/>
      </c:catAx>
      <c:valAx>
        <c:axId val="467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27740"/>
        <c:axId val="9250440"/>
      </c:barChart>
      <c:catAx>
        <c:axId val="865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0"/>
        <c:auto val="1"/>
        <c:lblAlgn val="ctr"/>
        <c:lblOffset val="100"/>
        <c:noMultiLvlLbl val="0"/>
      </c:catAx>
      <c:valAx>
        <c:axId val="92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29333"/>
        <c:axId val="32282828"/>
      </c:barChart>
      <c:catAx>
        <c:axId val="7422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828"/>
        <c:auto val="1"/>
        <c:lblAlgn val="ctr"/>
        <c:lblOffset val="100"/>
        <c:noMultiLvlLbl val="0"/>
      </c:catAx>
      <c:valAx>
        <c:axId val="322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62229"/>
        <c:axId val="19340887"/>
      </c:barChart>
      <c:catAx>
        <c:axId val="438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887"/>
        <c:auto val="1"/>
        <c:lblAlgn val="ctr"/>
        <c:lblOffset val="100"/>
        <c:noMultiLvlLbl val="0"/>
      </c:catAx>
      <c:valAx>
        <c:axId val="193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6660"/>
        <c:axId val="2486614"/>
      </c:barChart>
      <c:catAx>
        <c:axId val="7847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14"/>
        <c:auto val="1"/>
        <c:lblAlgn val="ctr"/>
        <c:lblOffset val="100"/>
        <c:noMultiLvlLbl val="0"/>
      </c:catAx>
      <c:valAx>
        <c:axId val="24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38175"/>
        <c:axId val="93917543"/>
      </c:barChart>
      <c:catAx>
        <c:axId val="118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543"/>
        <c:auto val="1"/>
        <c:lblAlgn val="ctr"/>
        <c:lblOffset val="100"/>
        <c:noMultiLvlLbl val="0"/>
      </c:catAx>
      <c:valAx>
        <c:axId val="939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06435"/>
        <c:axId val="33169717"/>
      </c:barChart>
      <c:catAx>
        <c:axId val="136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17"/>
        <c:auto val="1"/>
        <c:lblAlgn val="ctr"/>
        <c:lblOffset val="100"/>
        <c:noMultiLvlLbl val="0"/>
      </c:catAx>
      <c:valAx>
        <c:axId val="331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813"/>
        <c:axId val="27091564"/>
      </c:barChart>
      <c:catAx>
        <c:axId val="307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564"/>
        <c:auto val="1"/>
        <c:lblAlgn val="ctr"/>
        <c:lblOffset val="100"/>
        <c:noMultiLvlLbl val="0"/>
      </c:catAx>
      <c:valAx>
        <c:axId val="270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93578"/>
        <c:axId val="2785465"/>
      </c:barChart>
      <c:catAx>
        <c:axId val="2089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65"/>
        <c:auto val="1"/>
        <c:lblAlgn val="ctr"/>
        <c:lblOffset val="100"/>
        <c:noMultiLvlLbl val="0"/>
      </c:catAx>
      <c:valAx>
        <c:axId val="27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92109"/>
        <c:axId val="81060222"/>
      </c:barChart>
      <c:catAx>
        <c:axId val="4149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222"/>
        <c:auto val="1"/>
        <c:lblAlgn val="ctr"/>
        <c:lblOffset val="100"/>
        <c:noMultiLvlLbl val="0"/>
      </c:catAx>
      <c:valAx>
        <c:axId val="810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21977"/>
        <c:axId val="58565995"/>
      </c:barChart>
      <c:catAx>
        <c:axId val="4052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995"/>
        <c:auto val="1"/>
        <c:lblAlgn val="ctr"/>
        <c:lblOffset val="100"/>
        <c:noMultiLvlLbl val="0"/>
      </c:catAx>
      <c:valAx>
        <c:axId val="585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