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78483"/>
        <c:axId val="81042571"/>
      </c:barChart>
      <c:catAx>
        <c:axId val="5117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571"/>
        <c:auto val="1"/>
        <c:lblAlgn val="ctr"/>
        <c:lblOffset val="100"/>
        <c:noMultiLvlLbl val="0"/>
      </c:catAx>
      <c:valAx>
        <c:axId val="8104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39939"/>
        <c:axId val="10124496"/>
      </c:barChart>
      <c:catAx>
        <c:axId val="8383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496"/>
        <c:auto val="1"/>
        <c:lblAlgn val="ctr"/>
        <c:lblOffset val="100"/>
        <c:noMultiLvlLbl val="0"/>
      </c:catAx>
      <c:valAx>
        <c:axId val="1012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80833"/>
        <c:axId val="35478083"/>
      </c:barChart>
      <c:catAx>
        <c:axId val="2858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083"/>
        <c:auto val="1"/>
        <c:lblAlgn val="ctr"/>
        <c:lblOffset val="100"/>
        <c:noMultiLvlLbl val="0"/>
      </c:catAx>
      <c:valAx>
        <c:axId val="3547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51786"/>
        <c:axId val="18445163"/>
      </c:barChart>
      <c:catAx>
        <c:axId val="5835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163"/>
        <c:auto val="1"/>
        <c:lblAlgn val="ctr"/>
        <c:lblOffset val="100"/>
        <c:noMultiLvlLbl val="0"/>
      </c:catAx>
      <c:valAx>
        <c:axId val="1844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60233"/>
        <c:axId val="30164512"/>
      </c:barChart>
      <c:catAx>
        <c:axId val="1816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512"/>
        <c:auto val="1"/>
        <c:lblAlgn val="ctr"/>
        <c:lblOffset val="100"/>
        <c:noMultiLvlLbl val="0"/>
      </c:catAx>
      <c:valAx>
        <c:axId val="3016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75514"/>
        <c:axId val="29593627"/>
      </c:barChart>
      <c:catAx>
        <c:axId val="6657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627"/>
        <c:auto val="1"/>
        <c:lblAlgn val="ctr"/>
        <c:lblOffset val="100"/>
        <c:noMultiLvlLbl val="0"/>
      </c:catAx>
      <c:valAx>
        <c:axId val="2959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41222"/>
        <c:axId val="64923055"/>
      </c:barChart>
      <c:catAx>
        <c:axId val="5964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055"/>
        <c:auto val="1"/>
        <c:lblAlgn val="ctr"/>
        <c:lblOffset val="100"/>
        <c:noMultiLvlLbl val="0"/>
      </c:catAx>
      <c:valAx>
        <c:axId val="6492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35696"/>
        <c:axId val="76176313"/>
      </c:barChart>
      <c:catAx>
        <c:axId val="6763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6313"/>
        <c:auto val="1"/>
        <c:lblAlgn val="ctr"/>
        <c:lblOffset val="100"/>
        <c:noMultiLvlLbl val="0"/>
      </c:catAx>
      <c:valAx>
        <c:axId val="7617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3902"/>
        <c:axId val="97190934"/>
      </c:barChart>
      <c:catAx>
        <c:axId val="251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934"/>
        <c:auto val="1"/>
        <c:lblAlgn val="ctr"/>
        <c:lblOffset val="100"/>
        <c:noMultiLvlLbl val="0"/>
      </c:catAx>
      <c:valAx>
        <c:axId val="9719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14945"/>
        <c:axId val="12779420"/>
      </c:barChart>
      <c:catAx>
        <c:axId val="3201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420"/>
        <c:auto val="1"/>
        <c:lblAlgn val="ctr"/>
        <c:lblOffset val="100"/>
        <c:noMultiLvlLbl val="0"/>
      </c:catAx>
      <c:valAx>
        <c:axId val="1277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21765"/>
        <c:axId val="73284960"/>
      </c:barChart>
      <c:catAx>
        <c:axId val="8802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960"/>
        <c:auto val="1"/>
        <c:lblAlgn val="ctr"/>
        <c:lblOffset val="100"/>
        <c:noMultiLvlLbl val="0"/>
      </c:catAx>
      <c:valAx>
        <c:axId val="7328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97736"/>
        <c:axId val="48989568"/>
      </c:barChart>
      <c:catAx>
        <c:axId val="9319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568"/>
        <c:auto val="1"/>
        <c:lblAlgn val="ctr"/>
        <c:lblOffset val="100"/>
        <c:noMultiLvlLbl val="0"/>
      </c:catAx>
      <c:valAx>
        <c:axId val="4898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22460"/>
        <c:axId val="16143759"/>
      </c:barChart>
      <c:catAx>
        <c:axId val="6992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759"/>
        <c:auto val="1"/>
        <c:lblAlgn val="ctr"/>
        <c:lblOffset val="100"/>
        <c:noMultiLvlLbl val="0"/>
      </c:catAx>
      <c:valAx>
        <c:axId val="1614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44409"/>
        <c:axId val="59081958"/>
      </c:barChart>
      <c:catAx>
        <c:axId val="2564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958"/>
        <c:auto val="1"/>
        <c:lblAlgn val="ctr"/>
        <c:lblOffset val="100"/>
        <c:noMultiLvlLbl val="0"/>
      </c:catAx>
      <c:valAx>
        <c:axId val="5908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19036"/>
        <c:axId val="66624140"/>
      </c:barChart>
      <c:catAx>
        <c:axId val="9671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140"/>
        <c:auto val="1"/>
        <c:lblAlgn val="ctr"/>
        <c:lblOffset val="100"/>
        <c:noMultiLvlLbl val="0"/>
      </c:catAx>
      <c:valAx>
        <c:axId val="6662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09371"/>
        <c:axId val="79713820"/>
      </c:barChart>
      <c:catAx>
        <c:axId val="6780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820"/>
        <c:auto val="1"/>
        <c:lblAlgn val="ctr"/>
        <c:lblOffset val="100"/>
        <c:noMultiLvlLbl val="0"/>
      </c:catAx>
      <c:valAx>
        <c:axId val="7971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77284"/>
        <c:axId val="23910535"/>
      </c:barChart>
      <c:catAx>
        <c:axId val="2797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535"/>
        <c:auto val="1"/>
        <c:lblAlgn val="ctr"/>
        <c:lblOffset val="100"/>
        <c:noMultiLvlLbl val="0"/>
      </c:catAx>
      <c:valAx>
        <c:axId val="2391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24641"/>
        <c:axId val="63259667"/>
      </c:barChart>
      <c:catAx>
        <c:axId val="9742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667"/>
        <c:auto val="1"/>
        <c:lblAlgn val="ctr"/>
        <c:lblOffset val="100"/>
        <c:noMultiLvlLbl val="0"/>
      </c:catAx>
      <c:valAx>
        <c:axId val="6325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