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9917"/>
        <c:axId val="43055217"/>
      </c:scatterChart>
      <c:valAx>
        <c:axId val="597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217"/>
        <c:crossesAt val="0"/>
        <c:crossBetween val="midCat"/>
      </c:valAx>
      <c:valAx>
        <c:axId val="4305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66014"/>
        <c:axId val="33357194"/>
      </c:scatterChart>
      <c:valAx>
        <c:axId val="8656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194"/>
        <c:crossesAt val="0"/>
        <c:crossBetween val="midCat"/>
      </c:valAx>
      <c:valAx>
        <c:axId val="3335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16600"/>
        <c:axId val="45001855"/>
      </c:scatterChart>
      <c:valAx>
        <c:axId val="1201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855"/>
        <c:crossesAt val="0"/>
        <c:crossBetween val="midCat"/>
      </c:valAx>
      <c:valAx>
        <c:axId val="4500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54711"/>
        <c:axId val="34154089"/>
      </c:scatterChart>
      <c:valAx>
        <c:axId val="5645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089"/>
        <c:crossesAt val="0"/>
        <c:crossBetween val="midCat"/>
      </c:valAx>
      <c:valAx>
        <c:axId val="3415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