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25226"/>
        <c:axId val="17427437"/>
      </c:scatterChart>
      <c:valAx>
        <c:axId val="9992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437"/>
        <c:crossesAt val="0"/>
        <c:crossBetween val="midCat"/>
      </c:valAx>
      <c:valAx>
        <c:axId val="17427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48087"/>
        <c:axId val="65064920"/>
      </c:scatterChart>
      <c:valAx>
        <c:axId val="35048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920"/>
        <c:crossesAt val="0"/>
        <c:crossBetween val="midCat"/>
      </c:valAx>
      <c:valAx>
        <c:axId val="65064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91413"/>
        <c:axId val="97292789"/>
      </c:scatterChart>
      <c:valAx>
        <c:axId val="80991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789"/>
        <c:crossesAt val="0"/>
        <c:crossBetween val="midCat"/>
      </c:valAx>
      <c:valAx>
        <c:axId val="97292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09662"/>
        <c:axId val="91845458"/>
      </c:scatterChart>
      <c:valAx>
        <c:axId val="23009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458"/>
        <c:crossesAt val="0"/>
        <c:crossBetween val="midCat"/>
      </c:valAx>
      <c:valAx>
        <c:axId val="9184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