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26379"/>
        <c:axId val="33387103"/>
      </c:barChart>
      <c:catAx>
        <c:axId val="1952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103"/>
        <c:auto val="1"/>
        <c:lblAlgn val="ctr"/>
        <c:lblOffset val="100"/>
        <c:noMultiLvlLbl val="0"/>
      </c:catAx>
      <c:valAx>
        <c:axId val="333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45204"/>
        <c:axId val="63518095"/>
      </c:barChart>
      <c:catAx>
        <c:axId val="461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095"/>
        <c:auto val="1"/>
        <c:lblAlgn val="ctr"/>
        <c:lblOffset val="100"/>
        <c:noMultiLvlLbl val="0"/>
      </c:catAx>
      <c:valAx>
        <c:axId val="635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05249"/>
        <c:axId val="77030159"/>
      </c:barChart>
      <c:catAx>
        <c:axId val="9330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159"/>
        <c:auto val="1"/>
        <c:lblAlgn val="ctr"/>
        <c:lblOffset val="100"/>
        <c:noMultiLvlLbl val="0"/>
      </c:catAx>
      <c:valAx>
        <c:axId val="770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1685"/>
        <c:axId val="73360921"/>
      </c:barChart>
      <c:catAx>
        <c:axId val="273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921"/>
        <c:auto val="1"/>
        <c:lblAlgn val="ctr"/>
        <c:lblOffset val="100"/>
        <c:noMultiLvlLbl val="0"/>
      </c:catAx>
      <c:valAx>
        <c:axId val="733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66481"/>
        <c:axId val="58535383"/>
      </c:barChart>
      <c:catAx>
        <c:axId val="5326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383"/>
        <c:auto val="1"/>
        <c:lblAlgn val="ctr"/>
        <c:lblOffset val="100"/>
        <c:noMultiLvlLbl val="0"/>
      </c:catAx>
      <c:valAx>
        <c:axId val="585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07736"/>
        <c:axId val="96618736"/>
      </c:barChart>
      <c:catAx>
        <c:axId val="3450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736"/>
        <c:auto val="1"/>
        <c:lblAlgn val="ctr"/>
        <c:lblOffset val="100"/>
        <c:noMultiLvlLbl val="0"/>
      </c:catAx>
      <c:valAx>
        <c:axId val="966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739"/>
        <c:axId val="76167758"/>
      </c:barChart>
      <c:catAx>
        <c:axId val="86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758"/>
        <c:auto val="1"/>
        <c:lblAlgn val="ctr"/>
        <c:lblOffset val="100"/>
        <c:noMultiLvlLbl val="0"/>
      </c:catAx>
      <c:valAx>
        <c:axId val="761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07435"/>
        <c:axId val="85970845"/>
      </c:barChart>
      <c:catAx>
        <c:axId val="376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45"/>
        <c:auto val="1"/>
        <c:lblAlgn val="ctr"/>
        <c:lblOffset val="100"/>
        <c:noMultiLvlLbl val="0"/>
      </c:catAx>
      <c:valAx>
        <c:axId val="859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06655"/>
        <c:axId val="85851188"/>
      </c:barChart>
      <c:catAx>
        <c:axId val="869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88"/>
        <c:auto val="1"/>
        <c:lblAlgn val="ctr"/>
        <c:lblOffset val="100"/>
        <c:noMultiLvlLbl val="0"/>
      </c:catAx>
      <c:valAx>
        <c:axId val="858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76357"/>
        <c:axId val="86902006"/>
      </c:barChart>
      <c:catAx>
        <c:axId val="446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006"/>
        <c:auto val="1"/>
        <c:lblAlgn val="ctr"/>
        <c:lblOffset val="100"/>
        <c:noMultiLvlLbl val="0"/>
      </c:catAx>
      <c:valAx>
        <c:axId val="869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7386"/>
        <c:axId val="77830758"/>
      </c:barChart>
      <c:catAx>
        <c:axId val="386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758"/>
        <c:auto val="1"/>
        <c:lblAlgn val="ctr"/>
        <c:lblOffset val="100"/>
        <c:noMultiLvlLbl val="0"/>
      </c:catAx>
      <c:valAx>
        <c:axId val="778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2335"/>
        <c:axId val="6269135"/>
      </c:barChart>
      <c:catAx>
        <c:axId val="301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35"/>
        <c:auto val="1"/>
        <c:lblAlgn val="ctr"/>
        <c:lblOffset val="100"/>
        <c:noMultiLvlLbl val="0"/>
      </c:catAx>
      <c:valAx>
        <c:axId val="62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85507"/>
        <c:axId val="3139913"/>
      </c:barChart>
      <c:catAx>
        <c:axId val="506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13"/>
        <c:auto val="1"/>
        <c:lblAlgn val="ctr"/>
        <c:lblOffset val="100"/>
        <c:noMultiLvlLbl val="0"/>
      </c:catAx>
      <c:valAx>
        <c:axId val="31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23148"/>
        <c:axId val="51989127"/>
      </c:barChart>
      <c:catAx>
        <c:axId val="990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27"/>
        <c:auto val="1"/>
        <c:lblAlgn val="ctr"/>
        <c:lblOffset val="100"/>
        <c:noMultiLvlLbl val="0"/>
      </c:catAx>
      <c:valAx>
        <c:axId val="519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72277"/>
        <c:axId val="34667593"/>
      </c:barChart>
      <c:catAx>
        <c:axId val="265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593"/>
        <c:auto val="1"/>
        <c:lblAlgn val="ctr"/>
        <c:lblOffset val="100"/>
        <c:noMultiLvlLbl val="0"/>
      </c:catAx>
      <c:valAx>
        <c:axId val="346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81899"/>
        <c:axId val="69548710"/>
      </c:barChart>
      <c:catAx>
        <c:axId val="112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710"/>
        <c:auto val="1"/>
        <c:lblAlgn val="ctr"/>
        <c:lblOffset val="100"/>
        <c:noMultiLvlLbl val="0"/>
      </c:catAx>
      <c:valAx>
        <c:axId val="695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69907"/>
        <c:axId val="14123955"/>
      </c:barChart>
      <c:catAx>
        <c:axId val="917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55"/>
        <c:auto val="1"/>
        <c:lblAlgn val="ctr"/>
        <c:lblOffset val="100"/>
        <c:noMultiLvlLbl val="0"/>
      </c:catAx>
      <c:valAx>
        <c:axId val="141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6590"/>
        <c:axId val="62199280"/>
      </c:barChart>
      <c:catAx>
        <c:axId val="44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80"/>
        <c:auto val="1"/>
        <c:lblAlgn val="ctr"/>
        <c:lblOffset val="100"/>
        <c:noMultiLvlLbl val="0"/>
      </c:catAx>
      <c:valAx>
        <c:axId val="6219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