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84688"/>
        <c:axId val="46168886"/>
      </c:barChart>
      <c:catAx>
        <c:axId val="514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86"/>
        <c:auto val="1"/>
        <c:lblAlgn val="ctr"/>
        <c:lblOffset val="100"/>
        <c:noMultiLvlLbl val="0"/>
      </c:catAx>
      <c:valAx>
        <c:axId val="461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9793"/>
        <c:axId val="61968669"/>
      </c:barChart>
      <c:catAx>
        <c:axId val="109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69"/>
        <c:auto val="1"/>
        <c:lblAlgn val="ctr"/>
        <c:lblOffset val="100"/>
        <c:noMultiLvlLbl val="0"/>
      </c:catAx>
      <c:valAx>
        <c:axId val="619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8959"/>
        <c:axId val="37372567"/>
      </c:barChart>
      <c:catAx>
        <c:axId val="839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67"/>
        <c:auto val="1"/>
        <c:lblAlgn val="ctr"/>
        <c:lblOffset val="100"/>
        <c:noMultiLvlLbl val="0"/>
      </c:catAx>
      <c:valAx>
        <c:axId val="373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7940"/>
        <c:axId val="62977323"/>
      </c:barChart>
      <c:catAx>
        <c:axId val="620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23"/>
        <c:auto val="1"/>
        <c:lblAlgn val="ctr"/>
        <c:lblOffset val="100"/>
        <c:noMultiLvlLbl val="0"/>
      </c:catAx>
      <c:valAx>
        <c:axId val="629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8452"/>
        <c:axId val="62836426"/>
      </c:barChart>
      <c:catAx>
        <c:axId val="993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426"/>
        <c:auto val="1"/>
        <c:lblAlgn val="ctr"/>
        <c:lblOffset val="100"/>
        <c:noMultiLvlLbl val="0"/>
      </c:catAx>
      <c:valAx>
        <c:axId val="628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3272"/>
        <c:axId val="58575192"/>
      </c:barChart>
      <c:catAx>
        <c:axId val="264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92"/>
        <c:auto val="1"/>
        <c:lblAlgn val="ctr"/>
        <c:lblOffset val="100"/>
        <c:noMultiLvlLbl val="0"/>
      </c:catAx>
      <c:valAx>
        <c:axId val="585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9590"/>
        <c:axId val="97800573"/>
      </c:barChart>
      <c:catAx>
        <c:axId val="685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73"/>
        <c:auto val="1"/>
        <c:lblAlgn val="ctr"/>
        <c:lblOffset val="100"/>
        <c:noMultiLvlLbl val="0"/>
      </c:catAx>
      <c:valAx>
        <c:axId val="978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1653"/>
        <c:axId val="52294547"/>
      </c:barChart>
      <c:catAx>
        <c:axId val="796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547"/>
        <c:auto val="1"/>
        <c:lblAlgn val="ctr"/>
        <c:lblOffset val="100"/>
        <c:noMultiLvlLbl val="0"/>
      </c:catAx>
      <c:valAx>
        <c:axId val="522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9750"/>
        <c:axId val="3535132"/>
      </c:barChart>
      <c:catAx>
        <c:axId val="704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32"/>
        <c:auto val="1"/>
        <c:lblAlgn val="ctr"/>
        <c:lblOffset val="100"/>
        <c:noMultiLvlLbl val="0"/>
      </c:catAx>
      <c:valAx>
        <c:axId val="35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0411"/>
        <c:axId val="6172622"/>
      </c:barChart>
      <c:catAx>
        <c:axId val="906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2"/>
        <c:auto val="1"/>
        <c:lblAlgn val="ctr"/>
        <c:lblOffset val="100"/>
        <c:noMultiLvlLbl val="0"/>
      </c:catAx>
      <c:valAx>
        <c:axId val="61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13880"/>
        <c:axId val="77144226"/>
      </c:barChart>
      <c:catAx>
        <c:axId val="993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26"/>
        <c:auto val="1"/>
        <c:lblAlgn val="ctr"/>
        <c:lblOffset val="100"/>
        <c:noMultiLvlLbl val="0"/>
      </c:catAx>
      <c:valAx>
        <c:axId val="771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4345"/>
        <c:axId val="58680820"/>
      </c:barChart>
      <c:catAx>
        <c:axId val="320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20"/>
        <c:auto val="1"/>
        <c:lblAlgn val="ctr"/>
        <c:lblOffset val="100"/>
        <c:noMultiLvlLbl val="0"/>
      </c:catAx>
      <c:valAx>
        <c:axId val="586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7476"/>
        <c:axId val="26260660"/>
      </c:barChart>
      <c:catAx>
        <c:axId val="115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60"/>
        <c:auto val="1"/>
        <c:lblAlgn val="ctr"/>
        <c:lblOffset val="100"/>
        <c:noMultiLvlLbl val="0"/>
      </c:catAx>
      <c:valAx>
        <c:axId val="262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5984"/>
        <c:axId val="98095579"/>
      </c:barChart>
      <c:catAx>
        <c:axId val="845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579"/>
        <c:auto val="1"/>
        <c:lblAlgn val="ctr"/>
        <c:lblOffset val="100"/>
        <c:noMultiLvlLbl val="0"/>
      </c:catAx>
      <c:valAx>
        <c:axId val="980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3775"/>
        <c:axId val="76597594"/>
      </c:barChart>
      <c:catAx>
        <c:axId val="227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94"/>
        <c:auto val="1"/>
        <c:lblAlgn val="ctr"/>
        <c:lblOffset val="100"/>
        <c:noMultiLvlLbl val="0"/>
      </c:catAx>
      <c:valAx>
        <c:axId val="765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2199"/>
        <c:axId val="40406932"/>
      </c:barChart>
      <c:catAx>
        <c:axId val="281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32"/>
        <c:auto val="1"/>
        <c:lblAlgn val="ctr"/>
        <c:lblOffset val="100"/>
        <c:noMultiLvlLbl val="0"/>
      </c:catAx>
      <c:valAx>
        <c:axId val="40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1609"/>
        <c:axId val="55749940"/>
      </c:barChart>
      <c:catAx>
        <c:axId val="546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940"/>
        <c:auto val="1"/>
        <c:lblAlgn val="ctr"/>
        <c:lblOffset val="100"/>
        <c:noMultiLvlLbl val="0"/>
      </c:catAx>
      <c:valAx>
        <c:axId val="557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4826"/>
        <c:axId val="82902497"/>
      </c:barChart>
      <c:catAx>
        <c:axId val="622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497"/>
        <c:auto val="1"/>
        <c:lblAlgn val="ctr"/>
        <c:lblOffset val="100"/>
        <c:noMultiLvlLbl val="0"/>
      </c:catAx>
      <c:valAx>
        <c:axId val="829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