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38024"/>
        <c:axId val="36818641"/>
      </c:scatterChart>
      <c:valAx>
        <c:axId val="9733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641"/>
        <c:crossesAt val="0"/>
        <c:crossBetween val="midCat"/>
      </c:valAx>
      <c:valAx>
        <c:axId val="3681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23096"/>
        <c:axId val="81136789"/>
      </c:scatterChart>
      <c:valAx>
        <c:axId val="1052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789"/>
        <c:crossesAt val="0"/>
        <c:crossBetween val="midCat"/>
      </c:valAx>
      <c:valAx>
        <c:axId val="8113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83568"/>
        <c:axId val="45953949"/>
      </c:scatterChart>
      <c:valAx>
        <c:axId val="3288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949"/>
        <c:crossesAt val="0"/>
        <c:crossBetween val="midCat"/>
      </c:valAx>
      <c:valAx>
        <c:axId val="4595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3957"/>
        <c:axId val="47961182"/>
      </c:scatterChart>
      <c:valAx>
        <c:axId val="754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182"/>
        <c:crossesAt val="0"/>
        <c:crossBetween val="midCat"/>
      </c:valAx>
      <c:valAx>
        <c:axId val="4796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