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30673"/>
        <c:axId val="60275447"/>
      </c:scatterChart>
      <c:valAx>
        <c:axId val="5223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47"/>
        <c:crossesAt val="0"/>
        <c:crossBetween val="midCat"/>
      </c:valAx>
      <c:valAx>
        <c:axId val="6027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61682"/>
        <c:axId val="95399584"/>
      </c:scatterChart>
      <c:valAx>
        <c:axId val="7756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84"/>
        <c:crossesAt val="0"/>
        <c:crossBetween val="midCat"/>
      </c:valAx>
      <c:valAx>
        <c:axId val="9539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82877"/>
        <c:axId val="86570338"/>
      </c:scatterChart>
      <c:valAx>
        <c:axId val="4478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338"/>
        <c:crossesAt val="0"/>
        <c:crossBetween val="midCat"/>
      </c:valAx>
      <c:valAx>
        <c:axId val="8657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2851"/>
        <c:axId val="97347218"/>
      </c:scatterChart>
      <c:valAx>
        <c:axId val="3443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218"/>
        <c:crossesAt val="0"/>
        <c:crossBetween val="midCat"/>
      </c:valAx>
      <c:valAx>
        <c:axId val="9734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