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51485"/>
        <c:axId val="37534709"/>
      </c:barChart>
      <c:catAx>
        <c:axId val="2465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709"/>
        <c:auto val="1"/>
        <c:lblAlgn val="ctr"/>
        <c:lblOffset val="100"/>
        <c:noMultiLvlLbl val="0"/>
      </c:catAx>
      <c:valAx>
        <c:axId val="3753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31422"/>
        <c:axId val="48657393"/>
      </c:barChart>
      <c:catAx>
        <c:axId val="4643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393"/>
        <c:auto val="1"/>
        <c:lblAlgn val="ctr"/>
        <c:lblOffset val="100"/>
        <c:noMultiLvlLbl val="0"/>
      </c:catAx>
      <c:valAx>
        <c:axId val="4865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0541"/>
        <c:axId val="60592368"/>
      </c:barChart>
      <c:catAx>
        <c:axId val="846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368"/>
        <c:auto val="1"/>
        <c:lblAlgn val="ctr"/>
        <c:lblOffset val="100"/>
        <c:noMultiLvlLbl val="0"/>
      </c:catAx>
      <c:valAx>
        <c:axId val="6059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25884"/>
        <c:axId val="82500503"/>
      </c:barChart>
      <c:catAx>
        <c:axId val="9952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503"/>
        <c:auto val="1"/>
        <c:lblAlgn val="ctr"/>
        <c:lblOffset val="100"/>
        <c:noMultiLvlLbl val="0"/>
      </c:catAx>
      <c:valAx>
        <c:axId val="825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70934"/>
        <c:axId val="89128142"/>
      </c:barChart>
      <c:catAx>
        <c:axId val="9757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142"/>
        <c:auto val="1"/>
        <c:lblAlgn val="ctr"/>
        <c:lblOffset val="100"/>
        <c:noMultiLvlLbl val="0"/>
      </c:catAx>
      <c:valAx>
        <c:axId val="8912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61254"/>
        <c:axId val="80532958"/>
      </c:barChart>
      <c:catAx>
        <c:axId val="6176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958"/>
        <c:auto val="1"/>
        <c:lblAlgn val="ctr"/>
        <c:lblOffset val="100"/>
        <c:noMultiLvlLbl val="0"/>
      </c:catAx>
      <c:valAx>
        <c:axId val="8053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16097"/>
        <c:axId val="82484854"/>
      </c:barChart>
      <c:catAx>
        <c:axId val="6791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854"/>
        <c:auto val="1"/>
        <c:lblAlgn val="ctr"/>
        <c:lblOffset val="100"/>
        <c:noMultiLvlLbl val="0"/>
      </c:catAx>
      <c:valAx>
        <c:axId val="824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33703"/>
        <c:axId val="37038242"/>
      </c:barChart>
      <c:catAx>
        <c:axId val="8213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8242"/>
        <c:auto val="1"/>
        <c:lblAlgn val="ctr"/>
        <c:lblOffset val="100"/>
        <c:noMultiLvlLbl val="0"/>
      </c:catAx>
      <c:valAx>
        <c:axId val="3703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24803"/>
        <c:axId val="55917152"/>
      </c:barChart>
      <c:catAx>
        <c:axId val="6702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152"/>
        <c:auto val="1"/>
        <c:lblAlgn val="ctr"/>
        <c:lblOffset val="100"/>
        <c:noMultiLvlLbl val="0"/>
      </c:catAx>
      <c:valAx>
        <c:axId val="5591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01811"/>
        <c:axId val="95287410"/>
      </c:barChart>
      <c:catAx>
        <c:axId val="5910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410"/>
        <c:auto val="1"/>
        <c:lblAlgn val="ctr"/>
        <c:lblOffset val="100"/>
        <c:noMultiLvlLbl val="0"/>
      </c:catAx>
      <c:valAx>
        <c:axId val="9528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09545"/>
        <c:axId val="52877382"/>
      </c:barChart>
      <c:catAx>
        <c:axId val="8980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382"/>
        <c:auto val="1"/>
        <c:lblAlgn val="ctr"/>
        <c:lblOffset val="100"/>
        <c:noMultiLvlLbl val="0"/>
      </c:catAx>
      <c:valAx>
        <c:axId val="5287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67580"/>
        <c:axId val="76159504"/>
      </c:barChart>
      <c:catAx>
        <c:axId val="3586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504"/>
        <c:auto val="1"/>
        <c:lblAlgn val="ctr"/>
        <c:lblOffset val="100"/>
        <c:noMultiLvlLbl val="0"/>
      </c:catAx>
      <c:valAx>
        <c:axId val="761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48189"/>
        <c:axId val="24061082"/>
      </c:barChart>
      <c:catAx>
        <c:axId val="2054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082"/>
        <c:auto val="1"/>
        <c:lblAlgn val="ctr"/>
        <c:lblOffset val="100"/>
        <c:noMultiLvlLbl val="0"/>
      </c:catAx>
      <c:valAx>
        <c:axId val="240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72055"/>
        <c:axId val="22760713"/>
      </c:barChart>
      <c:catAx>
        <c:axId val="6037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713"/>
        <c:auto val="1"/>
        <c:lblAlgn val="ctr"/>
        <c:lblOffset val="100"/>
        <c:noMultiLvlLbl val="0"/>
      </c:catAx>
      <c:valAx>
        <c:axId val="2276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40135"/>
        <c:axId val="3398285"/>
      </c:barChart>
      <c:catAx>
        <c:axId val="1474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85"/>
        <c:auto val="1"/>
        <c:lblAlgn val="ctr"/>
        <c:lblOffset val="100"/>
        <c:noMultiLvlLbl val="0"/>
      </c:catAx>
      <c:valAx>
        <c:axId val="33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97006"/>
        <c:axId val="99071240"/>
      </c:barChart>
      <c:catAx>
        <c:axId val="9909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240"/>
        <c:auto val="1"/>
        <c:lblAlgn val="ctr"/>
        <c:lblOffset val="100"/>
        <c:noMultiLvlLbl val="0"/>
      </c:catAx>
      <c:valAx>
        <c:axId val="990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85908"/>
        <c:axId val="23600484"/>
      </c:barChart>
      <c:catAx>
        <c:axId val="828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484"/>
        <c:auto val="1"/>
        <c:lblAlgn val="ctr"/>
        <c:lblOffset val="100"/>
        <c:noMultiLvlLbl val="0"/>
      </c:catAx>
      <c:valAx>
        <c:axId val="236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36988"/>
        <c:axId val="94653216"/>
      </c:barChart>
      <c:catAx>
        <c:axId val="1503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216"/>
        <c:auto val="1"/>
        <c:lblAlgn val="ctr"/>
        <c:lblOffset val="100"/>
        <c:noMultiLvlLbl val="0"/>
      </c:catAx>
      <c:valAx>
        <c:axId val="946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