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4435"/>
        <c:axId val="32713433"/>
      </c:barChart>
      <c:catAx>
        <c:axId val="553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33"/>
        <c:auto val="1"/>
        <c:lblAlgn val="ctr"/>
        <c:lblOffset val="100"/>
        <c:noMultiLvlLbl val="0"/>
      </c:catAx>
      <c:valAx>
        <c:axId val="327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6377"/>
        <c:axId val="95579115"/>
      </c:barChart>
      <c:catAx>
        <c:axId val="814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15"/>
        <c:auto val="1"/>
        <c:lblAlgn val="ctr"/>
        <c:lblOffset val="100"/>
        <c:noMultiLvlLbl val="0"/>
      </c:catAx>
      <c:valAx>
        <c:axId val="955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1150"/>
        <c:axId val="99856809"/>
      </c:barChart>
      <c:catAx>
        <c:axId val="850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09"/>
        <c:auto val="1"/>
        <c:lblAlgn val="ctr"/>
        <c:lblOffset val="100"/>
        <c:noMultiLvlLbl val="0"/>
      </c:catAx>
      <c:valAx>
        <c:axId val="998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2017"/>
        <c:axId val="66394295"/>
      </c:barChart>
      <c:catAx>
        <c:axId val="292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95"/>
        <c:auto val="1"/>
        <c:lblAlgn val="ctr"/>
        <c:lblOffset val="100"/>
        <c:noMultiLvlLbl val="0"/>
      </c:catAx>
      <c:valAx>
        <c:axId val="663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369"/>
        <c:axId val="71506888"/>
      </c:barChart>
      <c:catAx>
        <c:axId val="77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888"/>
        <c:auto val="1"/>
        <c:lblAlgn val="ctr"/>
        <c:lblOffset val="100"/>
        <c:noMultiLvlLbl val="0"/>
      </c:catAx>
      <c:valAx>
        <c:axId val="715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50049"/>
        <c:axId val="85337445"/>
      </c:barChart>
      <c:catAx>
        <c:axId val="740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45"/>
        <c:auto val="1"/>
        <c:lblAlgn val="ctr"/>
        <c:lblOffset val="100"/>
        <c:noMultiLvlLbl val="0"/>
      </c:catAx>
      <c:valAx>
        <c:axId val="853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4783"/>
        <c:axId val="96500385"/>
      </c:barChart>
      <c:catAx>
        <c:axId val="193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85"/>
        <c:auto val="1"/>
        <c:lblAlgn val="ctr"/>
        <c:lblOffset val="100"/>
        <c:noMultiLvlLbl val="0"/>
      </c:catAx>
      <c:valAx>
        <c:axId val="965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7738"/>
        <c:axId val="29396825"/>
      </c:barChart>
      <c:catAx>
        <c:axId val="473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25"/>
        <c:auto val="1"/>
        <c:lblAlgn val="ctr"/>
        <c:lblOffset val="100"/>
        <c:noMultiLvlLbl val="0"/>
      </c:catAx>
      <c:valAx>
        <c:axId val="293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57756"/>
        <c:axId val="65474475"/>
      </c:barChart>
      <c:catAx>
        <c:axId val="712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475"/>
        <c:auto val="1"/>
        <c:lblAlgn val="ctr"/>
        <c:lblOffset val="100"/>
        <c:noMultiLvlLbl val="0"/>
      </c:catAx>
      <c:valAx>
        <c:axId val="654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12230"/>
        <c:axId val="82072323"/>
      </c:barChart>
      <c:catAx>
        <c:axId val="738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323"/>
        <c:auto val="1"/>
        <c:lblAlgn val="ctr"/>
        <c:lblOffset val="100"/>
        <c:noMultiLvlLbl val="0"/>
      </c:catAx>
      <c:valAx>
        <c:axId val="820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05156"/>
        <c:axId val="91946190"/>
      </c:barChart>
      <c:catAx>
        <c:axId val="304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190"/>
        <c:auto val="1"/>
        <c:lblAlgn val="ctr"/>
        <c:lblOffset val="100"/>
        <c:noMultiLvlLbl val="0"/>
      </c:catAx>
      <c:valAx>
        <c:axId val="919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3673"/>
        <c:axId val="79822676"/>
      </c:barChart>
      <c:catAx>
        <c:axId val="894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76"/>
        <c:auto val="1"/>
        <c:lblAlgn val="ctr"/>
        <c:lblOffset val="100"/>
        <c:noMultiLvlLbl val="0"/>
      </c:catAx>
      <c:valAx>
        <c:axId val="798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568"/>
        <c:axId val="98932840"/>
      </c:barChart>
      <c:catAx>
        <c:axId val="86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840"/>
        <c:auto val="1"/>
        <c:lblAlgn val="ctr"/>
        <c:lblOffset val="100"/>
        <c:noMultiLvlLbl val="0"/>
      </c:catAx>
      <c:valAx>
        <c:axId val="989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4973"/>
        <c:axId val="17083097"/>
      </c:barChart>
      <c:catAx>
        <c:axId val="117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97"/>
        <c:auto val="1"/>
        <c:lblAlgn val="ctr"/>
        <c:lblOffset val="100"/>
        <c:noMultiLvlLbl val="0"/>
      </c:catAx>
      <c:valAx>
        <c:axId val="170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30332"/>
        <c:axId val="85138278"/>
      </c:barChart>
      <c:catAx>
        <c:axId val="818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78"/>
        <c:auto val="1"/>
        <c:lblAlgn val="ctr"/>
        <c:lblOffset val="100"/>
        <c:noMultiLvlLbl val="0"/>
      </c:catAx>
      <c:valAx>
        <c:axId val="851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0166"/>
        <c:axId val="7334969"/>
      </c:barChart>
      <c:catAx>
        <c:axId val="984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9"/>
        <c:auto val="1"/>
        <c:lblAlgn val="ctr"/>
        <c:lblOffset val="100"/>
        <c:noMultiLvlLbl val="0"/>
      </c:catAx>
      <c:valAx>
        <c:axId val="73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1213"/>
        <c:axId val="65349013"/>
      </c:barChart>
      <c:catAx>
        <c:axId val="939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013"/>
        <c:auto val="1"/>
        <c:lblAlgn val="ctr"/>
        <c:lblOffset val="100"/>
        <c:noMultiLvlLbl val="0"/>
      </c:catAx>
      <c:valAx>
        <c:axId val="653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18619"/>
        <c:axId val="53927097"/>
      </c:barChart>
      <c:catAx>
        <c:axId val="110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97"/>
        <c:auto val="1"/>
        <c:lblAlgn val="ctr"/>
        <c:lblOffset val="100"/>
        <c:noMultiLvlLbl val="0"/>
      </c:catAx>
      <c:valAx>
        <c:axId val="539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