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83516"/>
        <c:axId val="40206767"/>
      </c:scatterChart>
      <c:valAx>
        <c:axId val="5908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767"/>
        <c:crossesAt val="0"/>
        <c:crossBetween val="midCat"/>
      </c:valAx>
      <c:valAx>
        <c:axId val="4020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1443"/>
        <c:axId val="12456506"/>
      </c:scatterChart>
      <c:valAx>
        <c:axId val="1240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506"/>
        <c:crossesAt val="0"/>
        <c:crossBetween val="midCat"/>
      </c:valAx>
      <c:valAx>
        <c:axId val="1245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82561"/>
        <c:axId val="64588729"/>
      </c:scatterChart>
      <c:valAx>
        <c:axId val="3108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729"/>
        <c:crossesAt val="0"/>
        <c:crossBetween val="midCat"/>
      </c:valAx>
      <c:valAx>
        <c:axId val="6458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7476"/>
        <c:axId val="28972369"/>
      </c:scatterChart>
      <c:valAx>
        <c:axId val="6274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369"/>
        <c:crossesAt val="0"/>
        <c:crossBetween val="midCat"/>
      </c:valAx>
      <c:valAx>
        <c:axId val="2897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