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43902"/>
        <c:axId val="18072528"/>
      </c:barChart>
      <c:catAx>
        <c:axId val="356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528"/>
        <c:auto val="1"/>
        <c:lblAlgn val="ctr"/>
        <c:lblOffset val="100"/>
        <c:noMultiLvlLbl val="0"/>
      </c:catAx>
      <c:valAx>
        <c:axId val="180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3619"/>
        <c:axId val="31292662"/>
      </c:barChart>
      <c:catAx>
        <c:axId val="1904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662"/>
        <c:auto val="1"/>
        <c:lblAlgn val="ctr"/>
        <c:lblOffset val="100"/>
        <c:noMultiLvlLbl val="0"/>
      </c:catAx>
      <c:valAx>
        <c:axId val="312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42801"/>
        <c:axId val="38599116"/>
      </c:barChart>
      <c:catAx>
        <c:axId val="6614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116"/>
        <c:auto val="1"/>
        <c:lblAlgn val="ctr"/>
        <c:lblOffset val="100"/>
        <c:noMultiLvlLbl val="0"/>
      </c:catAx>
      <c:valAx>
        <c:axId val="385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33253"/>
        <c:axId val="24341927"/>
      </c:barChart>
      <c:catAx>
        <c:axId val="6743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927"/>
        <c:auto val="1"/>
        <c:lblAlgn val="ctr"/>
        <c:lblOffset val="100"/>
        <c:noMultiLvlLbl val="0"/>
      </c:catAx>
      <c:valAx>
        <c:axId val="243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08518"/>
        <c:axId val="87397610"/>
      </c:barChart>
      <c:catAx>
        <c:axId val="191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610"/>
        <c:auto val="1"/>
        <c:lblAlgn val="ctr"/>
        <c:lblOffset val="100"/>
        <c:noMultiLvlLbl val="0"/>
      </c:catAx>
      <c:valAx>
        <c:axId val="873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26572"/>
        <c:axId val="13318904"/>
      </c:barChart>
      <c:catAx>
        <c:axId val="1012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904"/>
        <c:auto val="1"/>
        <c:lblAlgn val="ctr"/>
        <c:lblOffset val="100"/>
        <c:noMultiLvlLbl val="0"/>
      </c:catAx>
      <c:valAx>
        <c:axId val="1331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5714"/>
        <c:axId val="83140422"/>
      </c:barChart>
      <c:catAx>
        <c:axId val="881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422"/>
        <c:auto val="1"/>
        <c:lblAlgn val="ctr"/>
        <c:lblOffset val="100"/>
        <c:noMultiLvlLbl val="0"/>
      </c:catAx>
      <c:valAx>
        <c:axId val="831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72825"/>
        <c:axId val="14427406"/>
      </c:barChart>
      <c:catAx>
        <c:axId val="626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406"/>
        <c:auto val="1"/>
        <c:lblAlgn val="ctr"/>
        <c:lblOffset val="100"/>
        <c:noMultiLvlLbl val="0"/>
      </c:catAx>
      <c:valAx>
        <c:axId val="144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2209"/>
        <c:axId val="63576382"/>
      </c:barChart>
      <c:catAx>
        <c:axId val="784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382"/>
        <c:auto val="1"/>
        <c:lblAlgn val="ctr"/>
        <c:lblOffset val="100"/>
        <c:noMultiLvlLbl val="0"/>
      </c:catAx>
      <c:valAx>
        <c:axId val="635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92475"/>
        <c:axId val="28922517"/>
      </c:barChart>
      <c:catAx>
        <c:axId val="821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517"/>
        <c:auto val="1"/>
        <c:lblAlgn val="ctr"/>
        <c:lblOffset val="100"/>
        <c:noMultiLvlLbl val="0"/>
      </c:catAx>
      <c:valAx>
        <c:axId val="289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32551"/>
        <c:axId val="86787212"/>
      </c:barChart>
      <c:catAx>
        <c:axId val="5283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212"/>
        <c:auto val="1"/>
        <c:lblAlgn val="ctr"/>
        <c:lblOffset val="100"/>
        <c:noMultiLvlLbl val="0"/>
      </c:catAx>
      <c:valAx>
        <c:axId val="867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1714"/>
        <c:axId val="16802744"/>
      </c:barChart>
      <c:catAx>
        <c:axId val="552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744"/>
        <c:auto val="1"/>
        <c:lblAlgn val="ctr"/>
        <c:lblOffset val="100"/>
        <c:noMultiLvlLbl val="0"/>
      </c:catAx>
      <c:valAx>
        <c:axId val="168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73221"/>
        <c:axId val="84230621"/>
      </c:barChart>
      <c:catAx>
        <c:axId val="9547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621"/>
        <c:auto val="1"/>
        <c:lblAlgn val="ctr"/>
        <c:lblOffset val="100"/>
        <c:noMultiLvlLbl val="0"/>
      </c:catAx>
      <c:valAx>
        <c:axId val="842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399"/>
        <c:axId val="5069622"/>
      </c:barChart>
      <c:catAx>
        <c:axId val="522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22"/>
        <c:auto val="1"/>
        <c:lblAlgn val="ctr"/>
        <c:lblOffset val="100"/>
        <c:noMultiLvlLbl val="0"/>
      </c:catAx>
      <c:valAx>
        <c:axId val="506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03727"/>
        <c:axId val="29592010"/>
      </c:barChart>
      <c:catAx>
        <c:axId val="7170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010"/>
        <c:auto val="1"/>
        <c:lblAlgn val="ctr"/>
        <c:lblOffset val="100"/>
        <c:noMultiLvlLbl val="0"/>
      </c:catAx>
      <c:valAx>
        <c:axId val="2959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93260"/>
        <c:axId val="58817901"/>
      </c:barChart>
      <c:catAx>
        <c:axId val="8739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901"/>
        <c:auto val="1"/>
        <c:lblAlgn val="ctr"/>
        <c:lblOffset val="100"/>
        <c:noMultiLvlLbl val="0"/>
      </c:catAx>
      <c:valAx>
        <c:axId val="588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63019"/>
        <c:axId val="26944185"/>
      </c:barChart>
      <c:catAx>
        <c:axId val="943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185"/>
        <c:auto val="1"/>
        <c:lblAlgn val="ctr"/>
        <c:lblOffset val="100"/>
        <c:noMultiLvlLbl val="0"/>
      </c:catAx>
      <c:valAx>
        <c:axId val="2694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8699"/>
        <c:axId val="83888708"/>
      </c:barChart>
      <c:catAx>
        <c:axId val="9539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708"/>
        <c:auto val="1"/>
        <c:lblAlgn val="ctr"/>
        <c:lblOffset val="100"/>
        <c:noMultiLvlLbl val="0"/>
      </c:catAx>
      <c:valAx>
        <c:axId val="838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