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41918"/>
        <c:axId val="32697782"/>
      </c:scatterChart>
      <c:valAx>
        <c:axId val="7024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782"/>
        <c:crossesAt val="0"/>
        <c:crossBetween val="midCat"/>
      </c:valAx>
      <c:valAx>
        <c:axId val="3269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22772"/>
        <c:axId val="57358359"/>
      </c:scatterChart>
      <c:valAx>
        <c:axId val="6992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359"/>
        <c:crossesAt val="0"/>
        <c:crossBetween val="midCat"/>
      </c:valAx>
      <c:valAx>
        <c:axId val="5735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28417"/>
        <c:axId val="26923025"/>
      </c:scatterChart>
      <c:valAx>
        <c:axId val="2822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025"/>
        <c:crossesAt val="0"/>
        <c:crossBetween val="midCat"/>
      </c:valAx>
      <c:valAx>
        <c:axId val="2692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7262"/>
        <c:axId val="21462064"/>
      </c:scatterChart>
      <c:valAx>
        <c:axId val="6489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064"/>
        <c:crossesAt val="0"/>
        <c:crossBetween val="midCat"/>
      </c:valAx>
      <c:valAx>
        <c:axId val="2146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