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95041"/>
        <c:axId val="30094890"/>
      </c:barChart>
      <c:catAx>
        <c:axId val="530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890"/>
        <c:auto val="1"/>
        <c:lblAlgn val="ctr"/>
        <c:lblOffset val="100"/>
        <c:noMultiLvlLbl val="0"/>
      </c:catAx>
      <c:valAx>
        <c:axId val="300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65014"/>
        <c:axId val="88393008"/>
      </c:barChart>
      <c:catAx>
        <c:axId val="6146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08"/>
        <c:auto val="1"/>
        <c:lblAlgn val="ctr"/>
        <c:lblOffset val="100"/>
        <c:noMultiLvlLbl val="0"/>
      </c:catAx>
      <c:valAx>
        <c:axId val="883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75046"/>
        <c:axId val="11071572"/>
      </c:barChart>
      <c:catAx>
        <c:axId val="282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72"/>
        <c:auto val="1"/>
        <c:lblAlgn val="ctr"/>
        <c:lblOffset val="100"/>
        <c:noMultiLvlLbl val="0"/>
      </c:catAx>
      <c:valAx>
        <c:axId val="110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64400"/>
        <c:axId val="3048512"/>
      </c:barChart>
      <c:catAx>
        <c:axId val="191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12"/>
        <c:auto val="1"/>
        <c:lblAlgn val="ctr"/>
        <c:lblOffset val="100"/>
        <c:noMultiLvlLbl val="0"/>
      </c:catAx>
      <c:valAx>
        <c:axId val="30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98157"/>
        <c:axId val="46254522"/>
      </c:barChart>
      <c:catAx>
        <c:axId val="179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522"/>
        <c:auto val="1"/>
        <c:lblAlgn val="ctr"/>
        <c:lblOffset val="100"/>
        <c:noMultiLvlLbl val="0"/>
      </c:catAx>
      <c:valAx>
        <c:axId val="462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294"/>
        <c:axId val="84035834"/>
      </c:barChart>
      <c:catAx>
        <c:axId val="49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834"/>
        <c:auto val="1"/>
        <c:lblAlgn val="ctr"/>
        <c:lblOffset val="100"/>
        <c:noMultiLvlLbl val="0"/>
      </c:catAx>
      <c:valAx>
        <c:axId val="840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2402"/>
        <c:axId val="4560447"/>
      </c:barChart>
      <c:catAx>
        <c:axId val="342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47"/>
        <c:auto val="1"/>
        <c:lblAlgn val="ctr"/>
        <c:lblOffset val="100"/>
        <c:noMultiLvlLbl val="0"/>
      </c:catAx>
      <c:valAx>
        <c:axId val="45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59127"/>
        <c:axId val="50766376"/>
      </c:barChart>
      <c:catAx>
        <c:axId val="635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376"/>
        <c:auto val="1"/>
        <c:lblAlgn val="ctr"/>
        <c:lblOffset val="100"/>
        <c:noMultiLvlLbl val="0"/>
      </c:catAx>
      <c:valAx>
        <c:axId val="507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74871"/>
        <c:axId val="60602803"/>
      </c:barChart>
      <c:catAx>
        <c:axId val="412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803"/>
        <c:auto val="1"/>
        <c:lblAlgn val="ctr"/>
        <c:lblOffset val="100"/>
        <c:noMultiLvlLbl val="0"/>
      </c:catAx>
      <c:valAx>
        <c:axId val="606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84131"/>
        <c:axId val="70674030"/>
      </c:barChart>
      <c:catAx>
        <c:axId val="2768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030"/>
        <c:auto val="1"/>
        <c:lblAlgn val="ctr"/>
        <c:lblOffset val="100"/>
        <c:noMultiLvlLbl val="0"/>
      </c:catAx>
      <c:valAx>
        <c:axId val="706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6320"/>
        <c:axId val="60375791"/>
      </c:barChart>
      <c:catAx>
        <c:axId val="181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791"/>
        <c:auto val="1"/>
        <c:lblAlgn val="ctr"/>
        <c:lblOffset val="100"/>
        <c:noMultiLvlLbl val="0"/>
      </c:catAx>
      <c:valAx>
        <c:axId val="603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6549"/>
        <c:axId val="43504611"/>
      </c:barChart>
      <c:catAx>
        <c:axId val="2937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611"/>
        <c:auto val="1"/>
        <c:lblAlgn val="ctr"/>
        <c:lblOffset val="100"/>
        <c:noMultiLvlLbl val="0"/>
      </c:catAx>
      <c:valAx>
        <c:axId val="435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32084"/>
        <c:axId val="67760429"/>
      </c:barChart>
      <c:catAx>
        <c:axId val="1183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429"/>
        <c:auto val="1"/>
        <c:lblAlgn val="ctr"/>
        <c:lblOffset val="100"/>
        <c:noMultiLvlLbl val="0"/>
      </c:catAx>
      <c:valAx>
        <c:axId val="677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60249"/>
        <c:axId val="67639623"/>
      </c:barChart>
      <c:catAx>
        <c:axId val="199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623"/>
        <c:auto val="1"/>
        <c:lblAlgn val="ctr"/>
        <c:lblOffset val="100"/>
        <c:noMultiLvlLbl val="0"/>
      </c:catAx>
      <c:valAx>
        <c:axId val="676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00091"/>
        <c:axId val="80801024"/>
      </c:barChart>
      <c:catAx>
        <c:axId val="340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024"/>
        <c:auto val="1"/>
        <c:lblAlgn val="ctr"/>
        <c:lblOffset val="100"/>
        <c:noMultiLvlLbl val="0"/>
      </c:catAx>
      <c:valAx>
        <c:axId val="808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47324"/>
        <c:axId val="85457834"/>
      </c:barChart>
      <c:catAx>
        <c:axId val="120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834"/>
        <c:auto val="1"/>
        <c:lblAlgn val="ctr"/>
        <c:lblOffset val="100"/>
        <c:noMultiLvlLbl val="0"/>
      </c:catAx>
      <c:valAx>
        <c:axId val="854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73642"/>
        <c:axId val="83456329"/>
      </c:barChart>
      <c:catAx>
        <c:axId val="660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329"/>
        <c:auto val="1"/>
        <c:lblAlgn val="ctr"/>
        <c:lblOffset val="100"/>
        <c:noMultiLvlLbl val="0"/>
      </c:catAx>
      <c:valAx>
        <c:axId val="834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36828"/>
        <c:axId val="63164188"/>
      </c:barChart>
      <c:catAx>
        <c:axId val="377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188"/>
        <c:auto val="1"/>
        <c:lblAlgn val="ctr"/>
        <c:lblOffset val="100"/>
        <c:noMultiLvlLbl val="0"/>
      </c:catAx>
      <c:valAx>
        <c:axId val="6316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