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75499"/>
        <c:axId val="37646694"/>
      </c:scatterChart>
      <c:valAx>
        <c:axId val="3177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694"/>
        <c:crossesAt val="0"/>
        <c:crossBetween val="midCat"/>
      </c:valAx>
      <c:valAx>
        <c:axId val="3764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82175"/>
        <c:axId val="44803805"/>
      </c:scatterChart>
      <c:valAx>
        <c:axId val="9858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805"/>
        <c:crossesAt val="0"/>
        <c:crossBetween val="midCat"/>
      </c:valAx>
      <c:valAx>
        <c:axId val="44803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44363"/>
        <c:axId val="70626512"/>
      </c:scatterChart>
      <c:valAx>
        <c:axId val="9394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512"/>
        <c:crossesAt val="0"/>
        <c:crossBetween val="midCat"/>
      </c:valAx>
      <c:valAx>
        <c:axId val="7062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49280"/>
        <c:axId val="31806496"/>
      </c:scatterChart>
      <c:valAx>
        <c:axId val="7764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496"/>
        <c:crossesAt val="0"/>
        <c:crossBetween val="midCat"/>
      </c:valAx>
      <c:valAx>
        <c:axId val="3180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