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02229"/>
        <c:axId val="93397719"/>
      </c:scatterChart>
      <c:valAx>
        <c:axId val="2100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719"/>
        <c:crossesAt val="0"/>
        <c:crossBetween val="midCat"/>
      </c:valAx>
      <c:valAx>
        <c:axId val="9339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22824"/>
        <c:axId val="82137229"/>
      </c:scatterChart>
      <c:valAx>
        <c:axId val="8582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229"/>
        <c:crossesAt val="0"/>
        <c:crossBetween val="midCat"/>
      </c:valAx>
      <c:valAx>
        <c:axId val="8213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90192"/>
        <c:axId val="22210360"/>
      </c:scatterChart>
      <c:valAx>
        <c:axId val="1749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360"/>
        <c:crossesAt val="0"/>
        <c:crossBetween val="midCat"/>
      </c:valAx>
      <c:valAx>
        <c:axId val="2221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47910"/>
        <c:axId val="97291787"/>
      </c:scatterChart>
      <c:valAx>
        <c:axId val="8854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787"/>
        <c:crossesAt val="0"/>
        <c:crossBetween val="midCat"/>
      </c:valAx>
      <c:valAx>
        <c:axId val="9729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