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36129"/>
        <c:axId val="93188964"/>
      </c:barChart>
      <c:catAx>
        <c:axId val="5173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964"/>
        <c:auto val="1"/>
        <c:lblAlgn val="ctr"/>
        <c:lblOffset val="100"/>
        <c:noMultiLvlLbl val="0"/>
      </c:catAx>
      <c:valAx>
        <c:axId val="9318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39380"/>
        <c:axId val="85855632"/>
      </c:barChart>
      <c:catAx>
        <c:axId val="6423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632"/>
        <c:auto val="1"/>
        <c:lblAlgn val="ctr"/>
        <c:lblOffset val="100"/>
        <c:noMultiLvlLbl val="0"/>
      </c:catAx>
      <c:valAx>
        <c:axId val="858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47758"/>
        <c:axId val="67715504"/>
      </c:barChart>
      <c:catAx>
        <c:axId val="4304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504"/>
        <c:auto val="1"/>
        <c:lblAlgn val="ctr"/>
        <c:lblOffset val="100"/>
        <c:noMultiLvlLbl val="0"/>
      </c:catAx>
      <c:valAx>
        <c:axId val="677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59029"/>
        <c:axId val="75199785"/>
      </c:barChart>
      <c:catAx>
        <c:axId val="4725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9785"/>
        <c:auto val="1"/>
        <c:lblAlgn val="ctr"/>
        <c:lblOffset val="100"/>
        <c:noMultiLvlLbl val="0"/>
      </c:catAx>
      <c:valAx>
        <c:axId val="7519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6907"/>
        <c:axId val="53530623"/>
      </c:barChart>
      <c:catAx>
        <c:axId val="20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623"/>
        <c:auto val="1"/>
        <c:lblAlgn val="ctr"/>
        <c:lblOffset val="100"/>
        <c:noMultiLvlLbl val="0"/>
      </c:catAx>
      <c:valAx>
        <c:axId val="535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45231"/>
        <c:axId val="41447991"/>
      </c:barChart>
      <c:catAx>
        <c:axId val="2964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991"/>
        <c:auto val="1"/>
        <c:lblAlgn val="ctr"/>
        <c:lblOffset val="100"/>
        <c:noMultiLvlLbl val="0"/>
      </c:catAx>
      <c:valAx>
        <c:axId val="4144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38333"/>
        <c:axId val="11625960"/>
      </c:barChart>
      <c:catAx>
        <c:axId val="7943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960"/>
        <c:auto val="1"/>
        <c:lblAlgn val="ctr"/>
        <c:lblOffset val="100"/>
        <c:noMultiLvlLbl val="0"/>
      </c:catAx>
      <c:valAx>
        <c:axId val="116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59610"/>
        <c:axId val="65978892"/>
      </c:barChart>
      <c:catAx>
        <c:axId val="978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892"/>
        <c:auto val="1"/>
        <c:lblAlgn val="ctr"/>
        <c:lblOffset val="100"/>
        <c:noMultiLvlLbl val="0"/>
      </c:catAx>
      <c:valAx>
        <c:axId val="6597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425159"/>
        <c:axId val="77047407"/>
      </c:barChart>
      <c:catAx>
        <c:axId val="2842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407"/>
        <c:auto val="1"/>
        <c:lblAlgn val="ctr"/>
        <c:lblOffset val="100"/>
        <c:noMultiLvlLbl val="0"/>
      </c:catAx>
      <c:valAx>
        <c:axId val="770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65001"/>
        <c:axId val="73549263"/>
      </c:barChart>
      <c:catAx>
        <c:axId val="4246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63"/>
        <c:auto val="1"/>
        <c:lblAlgn val="ctr"/>
        <c:lblOffset val="100"/>
        <c:noMultiLvlLbl val="0"/>
      </c:catAx>
      <c:valAx>
        <c:axId val="735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11855"/>
        <c:axId val="55833247"/>
      </c:barChart>
      <c:catAx>
        <c:axId val="2951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247"/>
        <c:auto val="1"/>
        <c:lblAlgn val="ctr"/>
        <c:lblOffset val="100"/>
        <c:noMultiLvlLbl val="0"/>
      </c:catAx>
      <c:valAx>
        <c:axId val="558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90750"/>
        <c:axId val="77326330"/>
      </c:barChart>
      <c:catAx>
        <c:axId val="483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330"/>
        <c:auto val="1"/>
        <c:lblAlgn val="ctr"/>
        <c:lblOffset val="100"/>
        <c:noMultiLvlLbl val="0"/>
      </c:catAx>
      <c:valAx>
        <c:axId val="773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17595"/>
        <c:axId val="91326099"/>
      </c:barChart>
      <c:catAx>
        <c:axId val="8991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099"/>
        <c:auto val="1"/>
        <c:lblAlgn val="ctr"/>
        <c:lblOffset val="100"/>
        <c:noMultiLvlLbl val="0"/>
      </c:catAx>
      <c:valAx>
        <c:axId val="913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49573"/>
        <c:axId val="94886061"/>
      </c:barChart>
      <c:catAx>
        <c:axId val="7494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061"/>
        <c:auto val="1"/>
        <c:lblAlgn val="ctr"/>
        <c:lblOffset val="100"/>
        <c:noMultiLvlLbl val="0"/>
      </c:catAx>
      <c:valAx>
        <c:axId val="9488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17030"/>
        <c:axId val="27979858"/>
      </c:barChart>
      <c:catAx>
        <c:axId val="5861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858"/>
        <c:auto val="1"/>
        <c:lblAlgn val="ctr"/>
        <c:lblOffset val="100"/>
        <c:noMultiLvlLbl val="0"/>
      </c:catAx>
      <c:valAx>
        <c:axId val="2797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12024"/>
        <c:axId val="47941792"/>
      </c:barChart>
      <c:catAx>
        <c:axId val="4711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1792"/>
        <c:auto val="1"/>
        <c:lblAlgn val="ctr"/>
        <c:lblOffset val="100"/>
        <c:noMultiLvlLbl val="0"/>
      </c:catAx>
      <c:valAx>
        <c:axId val="4794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26229"/>
        <c:axId val="41775581"/>
      </c:barChart>
      <c:catAx>
        <c:axId val="457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581"/>
        <c:auto val="1"/>
        <c:lblAlgn val="ctr"/>
        <c:lblOffset val="100"/>
        <c:noMultiLvlLbl val="0"/>
      </c:catAx>
      <c:valAx>
        <c:axId val="4177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5290"/>
        <c:axId val="38297997"/>
      </c:barChart>
      <c:catAx>
        <c:axId val="443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7997"/>
        <c:auto val="1"/>
        <c:lblAlgn val="ctr"/>
        <c:lblOffset val="100"/>
        <c:noMultiLvlLbl val="0"/>
      </c:catAx>
      <c:valAx>
        <c:axId val="3829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