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46642"/>
        <c:axId val="7734103"/>
      </c:barChart>
      <c:catAx>
        <c:axId val="2404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03"/>
        <c:auto val="1"/>
        <c:lblAlgn val="ctr"/>
        <c:lblOffset val="100"/>
        <c:noMultiLvlLbl val="0"/>
      </c:catAx>
      <c:valAx>
        <c:axId val="773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95232"/>
        <c:axId val="49811054"/>
      </c:barChart>
      <c:catAx>
        <c:axId val="2149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054"/>
        <c:auto val="1"/>
        <c:lblAlgn val="ctr"/>
        <c:lblOffset val="100"/>
        <c:noMultiLvlLbl val="0"/>
      </c:catAx>
      <c:valAx>
        <c:axId val="4981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724361"/>
        <c:axId val="58008986"/>
      </c:barChart>
      <c:catAx>
        <c:axId val="7472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986"/>
        <c:auto val="1"/>
        <c:lblAlgn val="ctr"/>
        <c:lblOffset val="100"/>
        <c:noMultiLvlLbl val="0"/>
      </c:catAx>
      <c:valAx>
        <c:axId val="5800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76852"/>
        <c:axId val="6430016"/>
      </c:barChart>
      <c:catAx>
        <c:axId val="5237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16"/>
        <c:auto val="1"/>
        <c:lblAlgn val="ctr"/>
        <c:lblOffset val="100"/>
        <c:noMultiLvlLbl val="0"/>
      </c:catAx>
      <c:valAx>
        <c:axId val="643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26259"/>
        <c:axId val="58209330"/>
      </c:barChart>
      <c:catAx>
        <c:axId val="7342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9330"/>
        <c:auto val="1"/>
        <c:lblAlgn val="ctr"/>
        <c:lblOffset val="100"/>
        <c:noMultiLvlLbl val="0"/>
      </c:catAx>
      <c:valAx>
        <c:axId val="5820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91282"/>
        <c:axId val="55435687"/>
      </c:barChart>
      <c:catAx>
        <c:axId val="3059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5687"/>
        <c:auto val="1"/>
        <c:lblAlgn val="ctr"/>
        <c:lblOffset val="100"/>
        <c:noMultiLvlLbl val="0"/>
      </c:catAx>
      <c:valAx>
        <c:axId val="5543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50508"/>
        <c:axId val="62971754"/>
      </c:barChart>
      <c:catAx>
        <c:axId val="9735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754"/>
        <c:auto val="1"/>
        <c:lblAlgn val="ctr"/>
        <c:lblOffset val="100"/>
        <c:noMultiLvlLbl val="0"/>
      </c:catAx>
      <c:valAx>
        <c:axId val="6297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99462"/>
        <c:axId val="74186725"/>
      </c:barChart>
      <c:catAx>
        <c:axId val="8349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725"/>
        <c:auto val="1"/>
        <c:lblAlgn val="ctr"/>
        <c:lblOffset val="100"/>
        <c:noMultiLvlLbl val="0"/>
      </c:catAx>
      <c:valAx>
        <c:axId val="7418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23201"/>
        <c:axId val="36099878"/>
      </c:barChart>
      <c:catAx>
        <c:axId val="2672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9878"/>
        <c:auto val="1"/>
        <c:lblAlgn val="ctr"/>
        <c:lblOffset val="100"/>
        <c:noMultiLvlLbl val="0"/>
      </c:catAx>
      <c:valAx>
        <c:axId val="3609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32777"/>
        <c:axId val="36239963"/>
      </c:barChart>
      <c:catAx>
        <c:axId val="9613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9963"/>
        <c:auto val="1"/>
        <c:lblAlgn val="ctr"/>
        <c:lblOffset val="100"/>
        <c:noMultiLvlLbl val="0"/>
      </c:catAx>
      <c:valAx>
        <c:axId val="3623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76729"/>
        <c:axId val="11604740"/>
      </c:barChart>
      <c:catAx>
        <c:axId val="6727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740"/>
        <c:auto val="1"/>
        <c:lblAlgn val="ctr"/>
        <c:lblOffset val="100"/>
        <c:noMultiLvlLbl val="0"/>
      </c:catAx>
      <c:valAx>
        <c:axId val="1160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94943"/>
        <c:axId val="99522340"/>
      </c:barChart>
      <c:catAx>
        <c:axId val="1449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340"/>
        <c:auto val="1"/>
        <c:lblAlgn val="ctr"/>
        <c:lblOffset val="100"/>
        <c:noMultiLvlLbl val="0"/>
      </c:catAx>
      <c:valAx>
        <c:axId val="9952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9029"/>
        <c:axId val="1443889"/>
      </c:barChart>
      <c:catAx>
        <c:axId val="771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89"/>
        <c:auto val="1"/>
        <c:lblAlgn val="ctr"/>
        <c:lblOffset val="100"/>
        <c:noMultiLvlLbl val="0"/>
      </c:catAx>
      <c:valAx>
        <c:axId val="144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327802"/>
        <c:axId val="15616232"/>
      </c:barChart>
      <c:catAx>
        <c:axId val="3732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232"/>
        <c:auto val="1"/>
        <c:lblAlgn val="ctr"/>
        <c:lblOffset val="100"/>
        <c:noMultiLvlLbl val="0"/>
      </c:catAx>
      <c:valAx>
        <c:axId val="1561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06208"/>
        <c:axId val="65643803"/>
      </c:barChart>
      <c:catAx>
        <c:axId val="3290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3803"/>
        <c:auto val="1"/>
        <c:lblAlgn val="ctr"/>
        <c:lblOffset val="100"/>
        <c:noMultiLvlLbl val="0"/>
      </c:catAx>
      <c:valAx>
        <c:axId val="6564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96441"/>
        <c:axId val="34610426"/>
      </c:barChart>
      <c:catAx>
        <c:axId val="1199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426"/>
        <c:auto val="1"/>
        <c:lblAlgn val="ctr"/>
        <c:lblOffset val="100"/>
        <c:noMultiLvlLbl val="0"/>
      </c:catAx>
      <c:valAx>
        <c:axId val="3461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108"/>
        <c:axId val="52610131"/>
      </c:barChart>
      <c:catAx>
        <c:axId val="46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131"/>
        <c:auto val="1"/>
        <c:lblAlgn val="ctr"/>
        <c:lblOffset val="100"/>
        <c:noMultiLvlLbl val="0"/>
      </c:catAx>
      <c:valAx>
        <c:axId val="5261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62888"/>
        <c:axId val="68017512"/>
      </c:barChart>
      <c:catAx>
        <c:axId val="6966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7512"/>
        <c:auto val="1"/>
        <c:lblAlgn val="ctr"/>
        <c:lblOffset val="100"/>
        <c:noMultiLvlLbl val="0"/>
      </c:catAx>
      <c:valAx>
        <c:axId val="6801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