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40661"/>
        <c:axId val="20354704"/>
      </c:scatterChart>
      <c:valAx>
        <c:axId val="2574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704"/>
        <c:crossesAt val="0"/>
        <c:crossBetween val="midCat"/>
      </c:valAx>
      <c:valAx>
        <c:axId val="2035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3868"/>
        <c:axId val="38319145"/>
      </c:scatterChart>
      <c:valAx>
        <c:axId val="6978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145"/>
        <c:crossesAt val="0"/>
        <c:crossBetween val="midCat"/>
      </c:valAx>
      <c:valAx>
        <c:axId val="3831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69285"/>
        <c:axId val="14997803"/>
      </c:scatterChart>
      <c:valAx>
        <c:axId val="9766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03"/>
        <c:crossesAt val="0"/>
        <c:crossBetween val="midCat"/>
      </c:valAx>
      <c:valAx>
        <c:axId val="1499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22037"/>
        <c:axId val="47449168"/>
      </c:scatterChart>
      <c:valAx>
        <c:axId val="6112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68"/>
        <c:crossesAt val="0"/>
        <c:crossBetween val="midCat"/>
      </c:valAx>
      <c:valAx>
        <c:axId val="4744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