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51137"/>
        <c:axId val="20133404"/>
      </c:barChart>
      <c:catAx>
        <c:axId val="8865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404"/>
        <c:auto val="1"/>
        <c:lblAlgn val="ctr"/>
        <c:lblOffset val="100"/>
        <c:noMultiLvlLbl val="0"/>
      </c:catAx>
      <c:valAx>
        <c:axId val="2013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24649"/>
        <c:axId val="83087760"/>
      </c:barChart>
      <c:catAx>
        <c:axId val="2372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760"/>
        <c:auto val="1"/>
        <c:lblAlgn val="ctr"/>
        <c:lblOffset val="100"/>
        <c:noMultiLvlLbl val="0"/>
      </c:catAx>
      <c:valAx>
        <c:axId val="8308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49950"/>
        <c:axId val="79937182"/>
      </c:barChart>
      <c:catAx>
        <c:axId val="5524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182"/>
        <c:auto val="1"/>
        <c:lblAlgn val="ctr"/>
        <c:lblOffset val="100"/>
        <c:noMultiLvlLbl val="0"/>
      </c:catAx>
      <c:valAx>
        <c:axId val="7993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21305"/>
        <c:axId val="59834242"/>
      </c:barChart>
      <c:catAx>
        <c:axId val="9282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4242"/>
        <c:auto val="1"/>
        <c:lblAlgn val="ctr"/>
        <c:lblOffset val="100"/>
        <c:noMultiLvlLbl val="0"/>
      </c:catAx>
      <c:valAx>
        <c:axId val="5983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01737"/>
        <c:axId val="43643537"/>
      </c:barChart>
      <c:catAx>
        <c:axId val="7820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537"/>
        <c:auto val="1"/>
        <c:lblAlgn val="ctr"/>
        <c:lblOffset val="100"/>
        <c:noMultiLvlLbl val="0"/>
      </c:catAx>
      <c:valAx>
        <c:axId val="4364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40292"/>
        <c:axId val="78442733"/>
      </c:barChart>
      <c:catAx>
        <c:axId val="3444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2733"/>
        <c:auto val="1"/>
        <c:lblAlgn val="ctr"/>
        <c:lblOffset val="100"/>
        <c:noMultiLvlLbl val="0"/>
      </c:catAx>
      <c:valAx>
        <c:axId val="7844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00461"/>
        <c:axId val="39959810"/>
      </c:barChart>
      <c:catAx>
        <c:axId val="5020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810"/>
        <c:auto val="1"/>
        <c:lblAlgn val="ctr"/>
        <c:lblOffset val="100"/>
        <c:noMultiLvlLbl val="0"/>
      </c:catAx>
      <c:valAx>
        <c:axId val="3995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48420"/>
        <c:axId val="57005434"/>
      </c:barChart>
      <c:catAx>
        <c:axId val="9904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434"/>
        <c:auto val="1"/>
        <c:lblAlgn val="ctr"/>
        <c:lblOffset val="100"/>
        <c:noMultiLvlLbl val="0"/>
      </c:catAx>
      <c:valAx>
        <c:axId val="5700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95149"/>
        <c:axId val="22551801"/>
      </c:barChart>
      <c:catAx>
        <c:axId val="2719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1801"/>
        <c:auto val="1"/>
        <c:lblAlgn val="ctr"/>
        <c:lblOffset val="100"/>
        <c:noMultiLvlLbl val="0"/>
      </c:catAx>
      <c:valAx>
        <c:axId val="2255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20873"/>
        <c:axId val="16046427"/>
      </c:barChart>
      <c:catAx>
        <c:axId val="2202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6427"/>
        <c:auto val="1"/>
        <c:lblAlgn val="ctr"/>
        <c:lblOffset val="100"/>
        <c:noMultiLvlLbl val="0"/>
      </c:catAx>
      <c:valAx>
        <c:axId val="1604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65657"/>
        <c:axId val="69700123"/>
      </c:barChart>
      <c:catAx>
        <c:axId val="9316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0123"/>
        <c:auto val="1"/>
        <c:lblAlgn val="ctr"/>
        <c:lblOffset val="100"/>
        <c:noMultiLvlLbl val="0"/>
      </c:catAx>
      <c:valAx>
        <c:axId val="6970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77007"/>
        <c:axId val="1819630"/>
      </c:barChart>
      <c:catAx>
        <c:axId val="5307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630"/>
        <c:auto val="1"/>
        <c:lblAlgn val="ctr"/>
        <c:lblOffset val="100"/>
        <c:noMultiLvlLbl val="0"/>
      </c:catAx>
      <c:valAx>
        <c:axId val="181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64836"/>
        <c:axId val="52435912"/>
      </c:barChart>
      <c:catAx>
        <c:axId val="1586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912"/>
        <c:auto val="1"/>
        <c:lblAlgn val="ctr"/>
        <c:lblOffset val="100"/>
        <c:noMultiLvlLbl val="0"/>
      </c:catAx>
      <c:valAx>
        <c:axId val="5243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304200"/>
        <c:axId val="20544333"/>
      </c:barChart>
      <c:catAx>
        <c:axId val="1730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333"/>
        <c:auto val="1"/>
        <c:lblAlgn val="ctr"/>
        <c:lblOffset val="100"/>
        <c:noMultiLvlLbl val="0"/>
      </c:catAx>
      <c:valAx>
        <c:axId val="2054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40785"/>
        <c:axId val="24998378"/>
      </c:barChart>
      <c:catAx>
        <c:axId val="1384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8378"/>
        <c:auto val="1"/>
        <c:lblAlgn val="ctr"/>
        <c:lblOffset val="100"/>
        <c:noMultiLvlLbl val="0"/>
      </c:catAx>
      <c:valAx>
        <c:axId val="2499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16285"/>
        <c:axId val="44094990"/>
      </c:barChart>
      <c:catAx>
        <c:axId val="5441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4990"/>
        <c:auto val="1"/>
        <c:lblAlgn val="ctr"/>
        <c:lblOffset val="100"/>
        <c:noMultiLvlLbl val="0"/>
      </c:catAx>
      <c:valAx>
        <c:axId val="4409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17161"/>
        <c:axId val="1651868"/>
      </c:barChart>
      <c:catAx>
        <c:axId val="871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68"/>
        <c:auto val="1"/>
        <c:lblAlgn val="ctr"/>
        <c:lblOffset val="100"/>
        <c:noMultiLvlLbl val="0"/>
      </c:catAx>
      <c:valAx>
        <c:axId val="165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92079"/>
        <c:axId val="25662775"/>
      </c:barChart>
      <c:catAx>
        <c:axId val="8899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775"/>
        <c:auto val="1"/>
        <c:lblAlgn val="ctr"/>
        <c:lblOffset val="100"/>
        <c:noMultiLvlLbl val="0"/>
      </c:catAx>
      <c:valAx>
        <c:axId val="2566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