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5656"/>
        <c:axId val="3544611"/>
      </c:scatterChart>
      <c:valAx>
        <c:axId val="6102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1"/>
        <c:crossesAt val="0"/>
        <c:crossBetween val="midCat"/>
      </c:valAx>
      <c:valAx>
        <c:axId val="354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9584"/>
        <c:axId val="41192674"/>
      </c:scatterChart>
      <c:valAx>
        <c:axId val="7356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74"/>
        <c:crossesAt val="0"/>
        <c:crossBetween val="midCat"/>
      </c:valAx>
      <c:valAx>
        <c:axId val="4119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7057"/>
        <c:axId val="40537069"/>
      </c:scatterChart>
      <c:valAx>
        <c:axId val="2563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069"/>
        <c:crossesAt val="0"/>
        <c:crossBetween val="midCat"/>
      </c:valAx>
      <c:valAx>
        <c:axId val="4053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1836"/>
        <c:axId val="82939613"/>
      </c:scatterChart>
      <c:valAx>
        <c:axId val="7855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13"/>
        <c:crossesAt val="0"/>
        <c:crossBetween val="midCat"/>
      </c:valAx>
      <c:valAx>
        <c:axId val="829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