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50935"/>
        <c:axId val="78898307"/>
      </c:barChart>
      <c:catAx>
        <c:axId val="6195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307"/>
        <c:auto val="1"/>
        <c:lblAlgn val="ctr"/>
        <c:lblOffset val="100"/>
        <c:noMultiLvlLbl val="0"/>
      </c:catAx>
      <c:valAx>
        <c:axId val="7889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52792"/>
        <c:axId val="55382662"/>
      </c:barChart>
      <c:catAx>
        <c:axId val="6855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662"/>
        <c:auto val="1"/>
        <c:lblAlgn val="ctr"/>
        <c:lblOffset val="100"/>
        <c:noMultiLvlLbl val="0"/>
      </c:catAx>
      <c:valAx>
        <c:axId val="5538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99251"/>
        <c:axId val="1216160"/>
      </c:barChart>
      <c:catAx>
        <c:axId val="5329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60"/>
        <c:auto val="1"/>
        <c:lblAlgn val="ctr"/>
        <c:lblOffset val="100"/>
        <c:noMultiLvlLbl val="0"/>
      </c:catAx>
      <c:valAx>
        <c:axId val="121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53813"/>
        <c:axId val="55856779"/>
      </c:barChart>
      <c:catAx>
        <c:axId val="4305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779"/>
        <c:auto val="1"/>
        <c:lblAlgn val="ctr"/>
        <c:lblOffset val="100"/>
        <c:noMultiLvlLbl val="0"/>
      </c:catAx>
      <c:valAx>
        <c:axId val="5585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45550"/>
        <c:axId val="73269906"/>
      </c:barChart>
      <c:catAx>
        <c:axId val="9244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906"/>
        <c:auto val="1"/>
        <c:lblAlgn val="ctr"/>
        <c:lblOffset val="100"/>
        <c:noMultiLvlLbl val="0"/>
      </c:catAx>
      <c:valAx>
        <c:axId val="7326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09717"/>
        <c:axId val="45974762"/>
      </c:barChart>
      <c:catAx>
        <c:axId val="7760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762"/>
        <c:auto val="1"/>
        <c:lblAlgn val="ctr"/>
        <c:lblOffset val="100"/>
        <c:noMultiLvlLbl val="0"/>
      </c:catAx>
      <c:valAx>
        <c:axId val="4597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88036"/>
        <c:axId val="98800258"/>
      </c:barChart>
      <c:catAx>
        <c:axId val="2348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258"/>
        <c:auto val="1"/>
        <c:lblAlgn val="ctr"/>
        <c:lblOffset val="100"/>
        <c:noMultiLvlLbl val="0"/>
      </c:catAx>
      <c:valAx>
        <c:axId val="9880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0506"/>
        <c:axId val="51767512"/>
      </c:barChart>
      <c:catAx>
        <c:axId val="623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512"/>
        <c:auto val="1"/>
        <c:lblAlgn val="ctr"/>
        <c:lblOffset val="100"/>
        <c:noMultiLvlLbl val="0"/>
      </c:catAx>
      <c:valAx>
        <c:axId val="5176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45381"/>
        <c:axId val="925253"/>
      </c:barChart>
      <c:catAx>
        <c:axId val="9874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3"/>
        <c:auto val="1"/>
        <c:lblAlgn val="ctr"/>
        <c:lblOffset val="100"/>
        <c:noMultiLvlLbl val="0"/>
      </c:catAx>
      <c:valAx>
        <c:axId val="92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6061"/>
        <c:axId val="94922968"/>
      </c:barChart>
      <c:catAx>
        <c:axId val="449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968"/>
        <c:auto val="1"/>
        <c:lblAlgn val="ctr"/>
        <c:lblOffset val="100"/>
        <c:noMultiLvlLbl val="0"/>
      </c:catAx>
      <c:valAx>
        <c:axId val="9492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74940"/>
        <c:axId val="98256781"/>
      </c:barChart>
      <c:catAx>
        <c:axId val="4887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781"/>
        <c:auto val="1"/>
        <c:lblAlgn val="ctr"/>
        <c:lblOffset val="100"/>
        <c:noMultiLvlLbl val="0"/>
      </c:catAx>
      <c:valAx>
        <c:axId val="9825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98912"/>
        <c:axId val="5450157"/>
      </c:barChart>
      <c:catAx>
        <c:axId val="1799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57"/>
        <c:auto val="1"/>
        <c:lblAlgn val="ctr"/>
        <c:lblOffset val="100"/>
        <c:noMultiLvlLbl val="0"/>
      </c:catAx>
      <c:valAx>
        <c:axId val="545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73693"/>
        <c:axId val="5599449"/>
      </c:barChart>
      <c:catAx>
        <c:axId val="6187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49"/>
        <c:auto val="1"/>
        <c:lblAlgn val="ctr"/>
        <c:lblOffset val="100"/>
        <c:noMultiLvlLbl val="0"/>
      </c:catAx>
      <c:valAx>
        <c:axId val="559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1657"/>
        <c:axId val="32996538"/>
      </c:barChart>
      <c:catAx>
        <c:axId val="931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538"/>
        <c:auto val="1"/>
        <c:lblAlgn val="ctr"/>
        <c:lblOffset val="100"/>
        <c:noMultiLvlLbl val="0"/>
      </c:catAx>
      <c:valAx>
        <c:axId val="3299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54732"/>
        <c:axId val="18400497"/>
      </c:barChart>
      <c:catAx>
        <c:axId val="2325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497"/>
        <c:auto val="1"/>
        <c:lblAlgn val="ctr"/>
        <c:lblOffset val="100"/>
        <c:noMultiLvlLbl val="0"/>
      </c:catAx>
      <c:valAx>
        <c:axId val="184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39263"/>
        <c:axId val="97489500"/>
      </c:barChart>
      <c:catAx>
        <c:axId val="8233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500"/>
        <c:auto val="1"/>
        <c:lblAlgn val="ctr"/>
        <c:lblOffset val="100"/>
        <c:noMultiLvlLbl val="0"/>
      </c:catAx>
      <c:valAx>
        <c:axId val="9748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471"/>
        <c:axId val="91060199"/>
      </c:barChart>
      <c:catAx>
        <c:axId val="84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199"/>
        <c:auto val="1"/>
        <c:lblAlgn val="ctr"/>
        <c:lblOffset val="100"/>
        <c:noMultiLvlLbl val="0"/>
      </c:catAx>
      <c:valAx>
        <c:axId val="9106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70015"/>
        <c:axId val="95034241"/>
      </c:barChart>
      <c:catAx>
        <c:axId val="2107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241"/>
        <c:auto val="1"/>
        <c:lblAlgn val="ctr"/>
        <c:lblOffset val="100"/>
        <c:noMultiLvlLbl val="0"/>
      </c:catAx>
      <c:valAx>
        <c:axId val="9503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