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5480"/>
        <c:axId val="54342554"/>
      </c:scatterChart>
      <c:valAx>
        <c:axId val="3288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54"/>
        <c:crossesAt val="0"/>
        <c:crossBetween val="midCat"/>
      </c:valAx>
      <c:valAx>
        <c:axId val="5434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9889"/>
        <c:axId val="88911236"/>
      </c:scatterChart>
      <c:valAx>
        <c:axId val="8322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236"/>
        <c:crossesAt val="0"/>
        <c:crossBetween val="midCat"/>
      </c:valAx>
      <c:valAx>
        <c:axId val="8891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424"/>
        <c:axId val="39136735"/>
      </c:scatterChart>
      <c:valAx>
        <c:axId val="883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735"/>
        <c:crossesAt val="0"/>
        <c:crossBetween val="midCat"/>
      </c:valAx>
      <c:valAx>
        <c:axId val="3913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9289"/>
        <c:axId val="19332482"/>
      </c:scatterChart>
      <c:valAx>
        <c:axId val="3043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482"/>
        <c:crossesAt val="0"/>
        <c:crossBetween val="midCat"/>
      </c:valAx>
      <c:valAx>
        <c:axId val="1933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