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96972"/>
        <c:axId val="49033949"/>
      </c:barChart>
      <c:catAx>
        <c:axId val="1989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949"/>
        <c:auto val="1"/>
        <c:lblAlgn val="ctr"/>
        <c:lblOffset val="100"/>
        <c:noMultiLvlLbl val="0"/>
      </c:catAx>
      <c:valAx>
        <c:axId val="490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41477"/>
        <c:axId val="14984665"/>
      </c:barChart>
      <c:catAx>
        <c:axId val="4614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665"/>
        <c:auto val="1"/>
        <c:lblAlgn val="ctr"/>
        <c:lblOffset val="100"/>
        <c:noMultiLvlLbl val="0"/>
      </c:catAx>
      <c:valAx>
        <c:axId val="1498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76331"/>
        <c:axId val="67352069"/>
      </c:barChart>
      <c:catAx>
        <c:axId val="5357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069"/>
        <c:auto val="1"/>
        <c:lblAlgn val="ctr"/>
        <c:lblOffset val="100"/>
        <c:noMultiLvlLbl val="0"/>
      </c:catAx>
      <c:valAx>
        <c:axId val="673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66279"/>
        <c:axId val="23090312"/>
      </c:barChart>
      <c:catAx>
        <c:axId val="471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312"/>
        <c:auto val="1"/>
        <c:lblAlgn val="ctr"/>
        <c:lblOffset val="100"/>
        <c:noMultiLvlLbl val="0"/>
      </c:catAx>
      <c:valAx>
        <c:axId val="230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94210"/>
        <c:axId val="97402582"/>
      </c:barChart>
      <c:catAx>
        <c:axId val="4899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582"/>
        <c:auto val="1"/>
        <c:lblAlgn val="ctr"/>
        <c:lblOffset val="100"/>
        <c:noMultiLvlLbl val="0"/>
      </c:catAx>
      <c:valAx>
        <c:axId val="974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75585"/>
        <c:axId val="59080941"/>
      </c:barChart>
      <c:catAx>
        <c:axId val="1597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941"/>
        <c:auto val="1"/>
        <c:lblAlgn val="ctr"/>
        <c:lblOffset val="100"/>
        <c:noMultiLvlLbl val="0"/>
      </c:catAx>
      <c:valAx>
        <c:axId val="590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93530"/>
        <c:axId val="1339023"/>
      </c:barChart>
      <c:catAx>
        <c:axId val="2459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23"/>
        <c:auto val="1"/>
        <c:lblAlgn val="ctr"/>
        <c:lblOffset val="100"/>
        <c:noMultiLvlLbl val="0"/>
      </c:catAx>
      <c:valAx>
        <c:axId val="133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51130"/>
        <c:axId val="77292019"/>
      </c:barChart>
      <c:catAx>
        <c:axId val="3475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019"/>
        <c:auto val="1"/>
        <c:lblAlgn val="ctr"/>
        <c:lblOffset val="100"/>
        <c:noMultiLvlLbl val="0"/>
      </c:catAx>
      <c:valAx>
        <c:axId val="772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37683"/>
        <c:axId val="54412375"/>
      </c:barChart>
      <c:catAx>
        <c:axId val="4603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375"/>
        <c:auto val="1"/>
        <c:lblAlgn val="ctr"/>
        <c:lblOffset val="100"/>
        <c:noMultiLvlLbl val="0"/>
      </c:catAx>
      <c:valAx>
        <c:axId val="544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9898"/>
        <c:axId val="60739772"/>
      </c:barChart>
      <c:catAx>
        <c:axId val="297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772"/>
        <c:auto val="1"/>
        <c:lblAlgn val="ctr"/>
        <c:lblOffset val="100"/>
        <c:noMultiLvlLbl val="0"/>
      </c:catAx>
      <c:valAx>
        <c:axId val="607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89430"/>
        <c:axId val="40071138"/>
      </c:barChart>
      <c:catAx>
        <c:axId val="8188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138"/>
        <c:auto val="1"/>
        <c:lblAlgn val="ctr"/>
        <c:lblOffset val="100"/>
        <c:noMultiLvlLbl val="0"/>
      </c:catAx>
      <c:valAx>
        <c:axId val="400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9217"/>
        <c:axId val="44694540"/>
      </c:barChart>
      <c:catAx>
        <c:axId val="1340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540"/>
        <c:auto val="1"/>
        <c:lblAlgn val="ctr"/>
        <c:lblOffset val="100"/>
        <c:noMultiLvlLbl val="0"/>
      </c:catAx>
      <c:valAx>
        <c:axId val="446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58397"/>
        <c:axId val="34414096"/>
      </c:barChart>
      <c:catAx>
        <c:axId val="1335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096"/>
        <c:auto val="1"/>
        <c:lblAlgn val="ctr"/>
        <c:lblOffset val="100"/>
        <c:noMultiLvlLbl val="0"/>
      </c:catAx>
      <c:valAx>
        <c:axId val="344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34432"/>
        <c:axId val="19988378"/>
      </c:barChart>
      <c:catAx>
        <c:axId val="6083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378"/>
        <c:auto val="1"/>
        <c:lblAlgn val="ctr"/>
        <c:lblOffset val="100"/>
        <c:noMultiLvlLbl val="0"/>
      </c:catAx>
      <c:valAx>
        <c:axId val="1998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65919"/>
        <c:axId val="10144850"/>
      </c:barChart>
      <c:catAx>
        <c:axId val="3326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850"/>
        <c:auto val="1"/>
        <c:lblAlgn val="ctr"/>
        <c:lblOffset val="100"/>
        <c:noMultiLvlLbl val="0"/>
      </c:catAx>
      <c:valAx>
        <c:axId val="101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2208"/>
        <c:axId val="34407140"/>
      </c:barChart>
      <c:catAx>
        <c:axId val="7158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140"/>
        <c:auto val="1"/>
        <c:lblAlgn val="ctr"/>
        <c:lblOffset val="100"/>
        <c:noMultiLvlLbl val="0"/>
      </c:catAx>
      <c:valAx>
        <c:axId val="344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40275"/>
        <c:axId val="94702618"/>
      </c:barChart>
      <c:catAx>
        <c:axId val="9424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618"/>
        <c:auto val="1"/>
        <c:lblAlgn val="ctr"/>
        <c:lblOffset val="100"/>
        <c:noMultiLvlLbl val="0"/>
      </c:catAx>
      <c:valAx>
        <c:axId val="947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68599"/>
        <c:axId val="46937187"/>
      </c:barChart>
      <c:catAx>
        <c:axId val="8466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187"/>
        <c:auto val="1"/>
        <c:lblAlgn val="ctr"/>
        <c:lblOffset val="100"/>
        <c:noMultiLvlLbl val="0"/>
      </c:catAx>
      <c:valAx>
        <c:axId val="469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