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19990"/>
        <c:axId val="51442606"/>
      </c:scatterChart>
      <c:valAx>
        <c:axId val="1771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606"/>
        <c:crossesAt val="0"/>
        <c:crossBetween val="midCat"/>
      </c:valAx>
      <c:valAx>
        <c:axId val="5144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41796"/>
        <c:axId val="65038875"/>
      </c:scatterChart>
      <c:valAx>
        <c:axId val="4394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875"/>
        <c:crossesAt val="0"/>
        <c:crossBetween val="midCat"/>
      </c:valAx>
      <c:valAx>
        <c:axId val="6503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90289"/>
        <c:axId val="71055587"/>
      </c:scatterChart>
      <c:valAx>
        <c:axId val="4729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587"/>
        <c:crossesAt val="0"/>
        <c:crossBetween val="midCat"/>
      </c:valAx>
      <c:valAx>
        <c:axId val="7105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76483"/>
        <c:axId val="49143018"/>
      </c:scatterChart>
      <c:valAx>
        <c:axId val="7207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018"/>
        <c:crossesAt val="0"/>
        <c:crossBetween val="midCat"/>
      </c:valAx>
      <c:valAx>
        <c:axId val="4914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