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98884"/>
        <c:axId val="22239635"/>
      </c:barChart>
      <c:catAx>
        <c:axId val="4119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635"/>
        <c:auto val="1"/>
        <c:lblAlgn val="ctr"/>
        <c:lblOffset val="100"/>
        <c:noMultiLvlLbl val="0"/>
      </c:catAx>
      <c:valAx>
        <c:axId val="2223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18211"/>
        <c:axId val="68286942"/>
      </c:barChart>
      <c:catAx>
        <c:axId val="7591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942"/>
        <c:auto val="1"/>
        <c:lblAlgn val="ctr"/>
        <c:lblOffset val="100"/>
        <c:noMultiLvlLbl val="0"/>
      </c:catAx>
      <c:valAx>
        <c:axId val="6828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89312"/>
        <c:axId val="19716173"/>
      </c:barChart>
      <c:catAx>
        <c:axId val="2498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173"/>
        <c:auto val="1"/>
        <c:lblAlgn val="ctr"/>
        <c:lblOffset val="100"/>
        <c:noMultiLvlLbl val="0"/>
      </c:catAx>
      <c:valAx>
        <c:axId val="1971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85988"/>
        <c:axId val="7984783"/>
      </c:barChart>
      <c:catAx>
        <c:axId val="2628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83"/>
        <c:auto val="1"/>
        <c:lblAlgn val="ctr"/>
        <c:lblOffset val="100"/>
        <c:noMultiLvlLbl val="0"/>
      </c:catAx>
      <c:valAx>
        <c:axId val="798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51908"/>
        <c:axId val="7798225"/>
      </c:barChart>
      <c:catAx>
        <c:axId val="8555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25"/>
        <c:auto val="1"/>
        <c:lblAlgn val="ctr"/>
        <c:lblOffset val="100"/>
        <c:noMultiLvlLbl val="0"/>
      </c:catAx>
      <c:valAx>
        <c:axId val="779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55878"/>
        <c:axId val="96958148"/>
      </c:barChart>
      <c:catAx>
        <c:axId val="8945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148"/>
        <c:auto val="1"/>
        <c:lblAlgn val="ctr"/>
        <c:lblOffset val="100"/>
        <c:noMultiLvlLbl val="0"/>
      </c:catAx>
      <c:valAx>
        <c:axId val="9695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87607"/>
        <c:axId val="264230"/>
      </c:barChart>
      <c:catAx>
        <c:axId val="9238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0"/>
        <c:auto val="1"/>
        <c:lblAlgn val="ctr"/>
        <c:lblOffset val="100"/>
        <c:noMultiLvlLbl val="0"/>
      </c:catAx>
      <c:valAx>
        <c:axId val="26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35475"/>
        <c:axId val="6249228"/>
      </c:barChart>
      <c:catAx>
        <c:axId val="8413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28"/>
        <c:auto val="1"/>
        <c:lblAlgn val="ctr"/>
        <c:lblOffset val="100"/>
        <c:noMultiLvlLbl val="0"/>
      </c:catAx>
      <c:valAx>
        <c:axId val="624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11847"/>
        <c:axId val="80025811"/>
      </c:barChart>
      <c:catAx>
        <c:axId val="5721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811"/>
        <c:auto val="1"/>
        <c:lblAlgn val="ctr"/>
        <c:lblOffset val="100"/>
        <c:noMultiLvlLbl val="0"/>
      </c:catAx>
      <c:valAx>
        <c:axId val="8002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27493"/>
        <c:axId val="50320347"/>
      </c:barChart>
      <c:catAx>
        <c:axId val="5952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347"/>
        <c:auto val="1"/>
        <c:lblAlgn val="ctr"/>
        <c:lblOffset val="100"/>
        <c:noMultiLvlLbl val="0"/>
      </c:catAx>
      <c:valAx>
        <c:axId val="5032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73198"/>
        <c:axId val="38925807"/>
      </c:barChart>
      <c:catAx>
        <c:axId val="8477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807"/>
        <c:auto val="1"/>
        <c:lblAlgn val="ctr"/>
        <c:lblOffset val="100"/>
        <c:noMultiLvlLbl val="0"/>
      </c:catAx>
      <c:valAx>
        <c:axId val="3892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36640"/>
        <c:axId val="63776249"/>
      </c:barChart>
      <c:catAx>
        <c:axId val="9543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249"/>
        <c:auto val="1"/>
        <c:lblAlgn val="ctr"/>
        <c:lblOffset val="100"/>
        <c:noMultiLvlLbl val="0"/>
      </c:catAx>
      <c:valAx>
        <c:axId val="6377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01635"/>
        <c:axId val="83737646"/>
      </c:barChart>
      <c:catAx>
        <c:axId val="6710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646"/>
        <c:auto val="1"/>
        <c:lblAlgn val="ctr"/>
        <c:lblOffset val="100"/>
        <c:noMultiLvlLbl val="0"/>
      </c:catAx>
      <c:valAx>
        <c:axId val="8373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79250"/>
        <c:axId val="30987596"/>
      </c:barChart>
      <c:catAx>
        <c:axId val="5467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596"/>
        <c:auto val="1"/>
        <c:lblAlgn val="ctr"/>
        <c:lblOffset val="100"/>
        <c:noMultiLvlLbl val="0"/>
      </c:catAx>
      <c:valAx>
        <c:axId val="3098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27701"/>
        <c:axId val="10699062"/>
      </c:barChart>
      <c:catAx>
        <c:axId val="4222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062"/>
        <c:auto val="1"/>
        <c:lblAlgn val="ctr"/>
        <c:lblOffset val="100"/>
        <c:noMultiLvlLbl val="0"/>
      </c:catAx>
      <c:valAx>
        <c:axId val="1069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61569"/>
        <c:axId val="433029"/>
      </c:barChart>
      <c:catAx>
        <c:axId val="9956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9"/>
        <c:auto val="1"/>
        <c:lblAlgn val="ctr"/>
        <c:lblOffset val="100"/>
        <c:noMultiLvlLbl val="0"/>
      </c:catAx>
      <c:valAx>
        <c:axId val="43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28131"/>
        <c:axId val="7356635"/>
      </c:barChart>
      <c:catAx>
        <c:axId val="1262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35"/>
        <c:auto val="1"/>
        <c:lblAlgn val="ctr"/>
        <c:lblOffset val="100"/>
        <c:noMultiLvlLbl val="0"/>
      </c:catAx>
      <c:valAx>
        <c:axId val="735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07356"/>
        <c:axId val="17617218"/>
      </c:barChart>
      <c:catAx>
        <c:axId val="8830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218"/>
        <c:auto val="1"/>
        <c:lblAlgn val="ctr"/>
        <c:lblOffset val="100"/>
        <c:noMultiLvlLbl val="0"/>
      </c:catAx>
      <c:valAx>
        <c:axId val="1761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