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1578"/>
        <c:axId val="94825605"/>
      </c:scatterChart>
      <c:valAx>
        <c:axId val="2739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605"/>
        <c:crossesAt val="0"/>
        <c:crossBetween val="midCat"/>
      </c:valAx>
      <c:valAx>
        <c:axId val="9482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1540"/>
        <c:axId val="44438081"/>
      </c:scatterChart>
      <c:valAx>
        <c:axId val="5621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081"/>
        <c:crossesAt val="0"/>
        <c:crossBetween val="midCat"/>
      </c:valAx>
      <c:valAx>
        <c:axId val="4443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15738"/>
        <c:axId val="67769122"/>
      </c:scatterChart>
      <c:valAx>
        <c:axId val="6141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122"/>
        <c:crossesAt val="0"/>
        <c:crossBetween val="midCat"/>
      </c:valAx>
      <c:valAx>
        <c:axId val="6776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9914"/>
        <c:axId val="86779879"/>
      </c:scatterChart>
      <c:valAx>
        <c:axId val="3959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879"/>
        <c:crossesAt val="0"/>
        <c:crossBetween val="midCat"/>
      </c:valAx>
      <c:valAx>
        <c:axId val="8677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