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050493"/>
        <c:axId val="27296906"/>
      </c:scatterChart>
      <c:valAx>
        <c:axId val="21050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6906"/>
        <c:crossesAt val="0"/>
        <c:crossBetween val="midCat"/>
      </c:valAx>
      <c:valAx>
        <c:axId val="27296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0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563634"/>
        <c:axId val="99168066"/>
      </c:scatterChart>
      <c:valAx>
        <c:axId val="84563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8066"/>
        <c:crossesAt val="0"/>
        <c:crossBetween val="midCat"/>
      </c:valAx>
      <c:valAx>
        <c:axId val="99168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3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13282"/>
        <c:axId val="4842094"/>
      </c:scatterChart>
      <c:valAx>
        <c:axId val="57913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094"/>
        <c:crossesAt val="0"/>
        <c:crossBetween val="midCat"/>
      </c:valAx>
      <c:valAx>
        <c:axId val="4842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3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5405"/>
        <c:axId val="63218152"/>
      </c:scatterChart>
      <c:valAx>
        <c:axId val="7145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8152"/>
        <c:crossesAt val="0"/>
        <c:crossBetween val="midCat"/>
      </c:valAx>
      <c:valAx>
        <c:axId val="63218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