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65260"/>
        <c:axId val="38437856"/>
      </c:barChart>
      <c:catAx>
        <c:axId val="5726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856"/>
        <c:auto val="1"/>
        <c:lblAlgn val="ctr"/>
        <c:lblOffset val="100"/>
        <c:noMultiLvlLbl val="0"/>
      </c:catAx>
      <c:valAx>
        <c:axId val="3843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92268"/>
        <c:axId val="45582953"/>
      </c:barChart>
      <c:catAx>
        <c:axId val="7329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953"/>
        <c:auto val="1"/>
        <c:lblAlgn val="ctr"/>
        <c:lblOffset val="100"/>
        <c:noMultiLvlLbl val="0"/>
      </c:catAx>
      <c:valAx>
        <c:axId val="4558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28367"/>
        <c:axId val="31053296"/>
      </c:barChart>
      <c:catAx>
        <c:axId val="3602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296"/>
        <c:auto val="1"/>
        <c:lblAlgn val="ctr"/>
        <c:lblOffset val="100"/>
        <c:noMultiLvlLbl val="0"/>
      </c:catAx>
      <c:valAx>
        <c:axId val="3105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81467"/>
        <c:axId val="5905116"/>
      </c:barChart>
      <c:catAx>
        <c:axId val="2788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16"/>
        <c:auto val="1"/>
        <c:lblAlgn val="ctr"/>
        <c:lblOffset val="100"/>
        <c:noMultiLvlLbl val="0"/>
      </c:catAx>
      <c:valAx>
        <c:axId val="590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17342"/>
        <c:axId val="42390223"/>
      </c:barChart>
      <c:catAx>
        <c:axId val="5921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223"/>
        <c:auto val="1"/>
        <c:lblAlgn val="ctr"/>
        <c:lblOffset val="100"/>
        <c:noMultiLvlLbl val="0"/>
      </c:catAx>
      <c:valAx>
        <c:axId val="4239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03951"/>
        <c:axId val="31514451"/>
      </c:barChart>
      <c:catAx>
        <c:axId val="7280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451"/>
        <c:auto val="1"/>
        <c:lblAlgn val="ctr"/>
        <c:lblOffset val="100"/>
        <c:noMultiLvlLbl val="0"/>
      </c:catAx>
      <c:valAx>
        <c:axId val="3151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7022"/>
        <c:axId val="53297251"/>
      </c:barChart>
      <c:catAx>
        <c:axId val="359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251"/>
        <c:auto val="1"/>
        <c:lblAlgn val="ctr"/>
        <c:lblOffset val="100"/>
        <c:noMultiLvlLbl val="0"/>
      </c:catAx>
      <c:valAx>
        <c:axId val="5329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62462"/>
        <c:axId val="69833192"/>
      </c:barChart>
      <c:catAx>
        <c:axId val="2676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192"/>
        <c:auto val="1"/>
        <c:lblAlgn val="ctr"/>
        <c:lblOffset val="100"/>
        <c:noMultiLvlLbl val="0"/>
      </c:catAx>
      <c:valAx>
        <c:axId val="6983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78806"/>
        <c:axId val="23203479"/>
      </c:barChart>
      <c:catAx>
        <c:axId val="6797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479"/>
        <c:auto val="1"/>
        <c:lblAlgn val="ctr"/>
        <c:lblOffset val="100"/>
        <c:noMultiLvlLbl val="0"/>
      </c:catAx>
      <c:valAx>
        <c:axId val="2320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07207"/>
        <c:axId val="62664361"/>
      </c:barChart>
      <c:catAx>
        <c:axId val="9700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361"/>
        <c:auto val="1"/>
        <c:lblAlgn val="ctr"/>
        <c:lblOffset val="100"/>
        <c:noMultiLvlLbl val="0"/>
      </c:catAx>
      <c:valAx>
        <c:axId val="6266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5962"/>
        <c:axId val="1285404"/>
      </c:barChart>
      <c:catAx>
        <c:axId val="704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04"/>
        <c:auto val="1"/>
        <c:lblAlgn val="ctr"/>
        <c:lblOffset val="100"/>
        <c:noMultiLvlLbl val="0"/>
      </c:catAx>
      <c:valAx>
        <c:axId val="128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26106"/>
        <c:axId val="1734740"/>
      </c:barChart>
      <c:catAx>
        <c:axId val="7302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40"/>
        <c:auto val="1"/>
        <c:lblAlgn val="ctr"/>
        <c:lblOffset val="100"/>
        <c:noMultiLvlLbl val="0"/>
      </c:catAx>
      <c:valAx>
        <c:axId val="173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6273"/>
        <c:axId val="31898822"/>
      </c:barChart>
      <c:catAx>
        <c:axId val="891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822"/>
        <c:auto val="1"/>
        <c:lblAlgn val="ctr"/>
        <c:lblOffset val="100"/>
        <c:noMultiLvlLbl val="0"/>
      </c:catAx>
      <c:valAx>
        <c:axId val="3189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99206"/>
        <c:axId val="78062843"/>
      </c:barChart>
      <c:catAx>
        <c:axId val="7779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843"/>
        <c:auto val="1"/>
        <c:lblAlgn val="ctr"/>
        <c:lblOffset val="100"/>
        <c:noMultiLvlLbl val="0"/>
      </c:catAx>
      <c:valAx>
        <c:axId val="7806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359078"/>
        <c:axId val="17435009"/>
      </c:barChart>
      <c:catAx>
        <c:axId val="2035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009"/>
        <c:auto val="1"/>
        <c:lblAlgn val="ctr"/>
        <c:lblOffset val="100"/>
        <c:noMultiLvlLbl val="0"/>
      </c:catAx>
      <c:valAx>
        <c:axId val="1743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3639"/>
        <c:axId val="94251848"/>
      </c:barChart>
      <c:catAx>
        <c:axId val="827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848"/>
        <c:auto val="1"/>
        <c:lblAlgn val="ctr"/>
        <c:lblOffset val="100"/>
        <c:noMultiLvlLbl val="0"/>
      </c:catAx>
      <c:valAx>
        <c:axId val="9425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36939"/>
        <c:axId val="17026856"/>
      </c:barChart>
      <c:catAx>
        <c:axId val="8803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856"/>
        <c:auto val="1"/>
        <c:lblAlgn val="ctr"/>
        <c:lblOffset val="100"/>
        <c:noMultiLvlLbl val="0"/>
      </c:catAx>
      <c:valAx>
        <c:axId val="1702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01443"/>
        <c:axId val="79850890"/>
      </c:barChart>
      <c:catAx>
        <c:axId val="7250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890"/>
        <c:auto val="1"/>
        <c:lblAlgn val="ctr"/>
        <c:lblOffset val="100"/>
        <c:noMultiLvlLbl val="0"/>
      </c:catAx>
      <c:valAx>
        <c:axId val="7985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