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6706"/>
        <c:axId val="79713657"/>
      </c:barChart>
      <c:catAx>
        <c:axId val="88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657"/>
        <c:auto val="1"/>
        <c:lblAlgn val="ctr"/>
        <c:lblOffset val="100"/>
        <c:noMultiLvlLbl val="0"/>
      </c:catAx>
      <c:valAx>
        <c:axId val="797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4665"/>
        <c:axId val="23832095"/>
      </c:barChart>
      <c:catAx>
        <c:axId val="201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095"/>
        <c:auto val="1"/>
        <c:lblAlgn val="ctr"/>
        <c:lblOffset val="100"/>
        <c:noMultiLvlLbl val="0"/>
      </c:catAx>
      <c:valAx>
        <c:axId val="238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3183"/>
        <c:axId val="23314007"/>
      </c:barChart>
      <c:catAx>
        <c:axId val="163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07"/>
        <c:auto val="1"/>
        <c:lblAlgn val="ctr"/>
        <c:lblOffset val="100"/>
        <c:noMultiLvlLbl val="0"/>
      </c:catAx>
      <c:valAx>
        <c:axId val="233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57786"/>
        <c:axId val="16635704"/>
      </c:barChart>
      <c:catAx>
        <c:axId val="885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04"/>
        <c:auto val="1"/>
        <c:lblAlgn val="ctr"/>
        <c:lblOffset val="100"/>
        <c:noMultiLvlLbl val="0"/>
      </c:catAx>
      <c:valAx>
        <c:axId val="166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82457"/>
        <c:axId val="62197616"/>
      </c:barChart>
      <c:catAx>
        <c:axId val="923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616"/>
        <c:auto val="1"/>
        <c:lblAlgn val="ctr"/>
        <c:lblOffset val="100"/>
        <c:noMultiLvlLbl val="0"/>
      </c:catAx>
      <c:valAx>
        <c:axId val="621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11858"/>
        <c:axId val="40204890"/>
      </c:barChart>
      <c:catAx>
        <c:axId val="970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90"/>
        <c:auto val="1"/>
        <c:lblAlgn val="ctr"/>
        <c:lblOffset val="100"/>
        <c:noMultiLvlLbl val="0"/>
      </c:catAx>
      <c:valAx>
        <c:axId val="402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7029"/>
        <c:axId val="86241160"/>
      </c:barChart>
      <c:catAx>
        <c:axId val="357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160"/>
        <c:auto val="1"/>
        <c:lblAlgn val="ctr"/>
        <c:lblOffset val="100"/>
        <c:noMultiLvlLbl val="0"/>
      </c:catAx>
      <c:valAx>
        <c:axId val="862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00285"/>
        <c:axId val="67873127"/>
      </c:barChart>
      <c:catAx>
        <c:axId val="1450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27"/>
        <c:auto val="1"/>
        <c:lblAlgn val="ctr"/>
        <c:lblOffset val="100"/>
        <c:noMultiLvlLbl val="0"/>
      </c:catAx>
      <c:valAx>
        <c:axId val="678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13458"/>
        <c:axId val="15358254"/>
      </c:barChart>
      <c:catAx>
        <c:axId val="347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54"/>
        <c:auto val="1"/>
        <c:lblAlgn val="ctr"/>
        <c:lblOffset val="100"/>
        <c:noMultiLvlLbl val="0"/>
      </c:catAx>
      <c:valAx>
        <c:axId val="153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57230"/>
        <c:axId val="72558726"/>
      </c:barChart>
      <c:catAx>
        <c:axId val="9275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26"/>
        <c:auto val="1"/>
        <c:lblAlgn val="ctr"/>
        <c:lblOffset val="100"/>
        <c:noMultiLvlLbl val="0"/>
      </c:catAx>
      <c:valAx>
        <c:axId val="725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60510"/>
        <c:axId val="64911685"/>
      </c:barChart>
      <c:catAx>
        <c:axId val="891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685"/>
        <c:auto val="1"/>
        <c:lblAlgn val="ctr"/>
        <c:lblOffset val="100"/>
        <c:noMultiLvlLbl val="0"/>
      </c:catAx>
      <c:valAx>
        <c:axId val="649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8469"/>
        <c:axId val="67862959"/>
      </c:barChart>
      <c:catAx>
        <c:axId val="646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959"/>
        <c:auto val="1"/>
        <c:lblAlgn val="ctr"/>
        <c:lblOffset val="100"/>
        <c:noMultiLvlLbl val="0"/>
      </c:catAx>
      <c:valAx>
        <c:axId val="678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3868"/>
        <c:axId val="86343413"/>
      </c:barChart>
      <c:catAx>
        <c:axId val="599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413"/>
        <c:auto val="1"/>
        <c:lblAlgn val="ctr"/>
        <c:lblOffset val="100"/>
        <c:noMultiLvlLbl val="0"/>
      </c:catAx>
      <c:valAx>
        <c:axId val="863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17198"/>
        <c:axId val="33966091"/>
      </c:barChart>
      <c:catAx>
        <c:axId val="885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091"/>
        <c:auto val="1"/>
        <c:lblAlgn val="ctr"/>
        <c:lblOffset val="100"/>
        <c:noMultiLvlLbl val="0"/>
      </c:catAx>
      <c:valAx>
        <c:axId val="339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78979"/>
        <c:axId val="14746614"/>
      </c:barChart>
      <c:catAx>
        <c:axId val="1487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14"/>
        <c:auto val="1"/>
        <c:lblAlgn val="ctr"/>
        <c:lblOffset val="100"/>
        <c:noMultiLvlLbl val="0"/>
      </c:catAx>
      <c:valAx>
        <c:axId val="147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3606"/>
        <c:axId val="44666520"/>
      </c:barChart>
      <c:catAx>
        <c:axId val="373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520"/>
        <c:auto val="1"/>
        <c:lblAlgn val="ctr"/>
        <c:lblOffset val="100"/>
        <c:noMultiLvlLbl val="0"/>
      </c:catAx>
      <c:valAx>
        <c:axId val="446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35070"/>
        <c:axId val="63369641"/>
      </c:barChart>
      <c:catAx>
        <c:axId val="623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41"/>
        <c:auto val="1"/>
        <c:lblAlgn val="ctr"/>
        <c:lblOffset val="100"/>
        <c:noMultiLvlLbl val="0"/>
      </c:catAx>
      <c:valAx>
        <c:axId val="633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83926"/>
        <c:axId val="73246703"/>
      </c:barChart>
      <c:catAx>
        <c:axId val="149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703"/>
        <c:auto val="1"/>
        <c:lblAlgn val="ctr"/>
        <c:lblOffset val="100"/>
        <c:noMultiLvlLbl val="0"/>
      </c:catAx>
      <c:valAx>
        <c:axId val="732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