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76459"/>
        <c:axId val="15883826"/>
      </c:scatterChart>
      <c:valAx>
        <c:axId val="4317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826"/>
        <c:crossesAt val="0"/>
        <c:crossBetween val="midCat"/>
      </c:valAx>
      <c:valAx>
        <c:axId val="1588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8899"/>
        <c:axId val="29806348"/>
      </c:scatterChart>
      <c:valAx>
        <c:axId val="3821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348"/>
        <c:crossesAt val="0"/>
        <c:crossBetween val="midCat"/>
      </c:valAx>
      <c:valAx>
        <c:axId val="2980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03861"/>
        <c:axId val="18970527"/>
      </c:scatterChart>
      <c:valAx>
        <c:axId val="3670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527"/>
        <c:crossesAt val="0"/>
        <c:crossBetween val="midCat"/>
      </c:valAx>
      <c:valAx>
        <c:axId val="1897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10625"/>
        <c:axId val="64428565"/>
      </c:scatterChart>
      <c:valAx>
        <c:axId val="7771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565"/>
        <c:crossesAt val="0"/>
        <c:crossBetween val="midCat"/>
      </c:valAx>
      <c:valAx>
        <c:axId val="6442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