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89838"/>
        <c:axId val="78817570"/>
      </c:scatterChart>
      <c:valAx>
        <c:axId val="4998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570"/>
        <c:crossesAt val="0"/>
        <c:crossBetween val="midCat"/>
      </c:valAx>
      <c:valAx>
        <c:axId val="78817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12312"/>
        <c:axId val="89620752"/>
      </c:scatterChart>
      <c:valAx>
        <c:axId val="9261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752"/>
        <c:crossesAt val="0"/>
        <c:crossBetween val="midCat"/>
      </c:valAx>
      <c:valAx>
        <c:axId val="89620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58092"/>
        <c:axId val="18931779"/>
      </c:scatterChart>
      <c:valAx>
        <c:axId val="2595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779"/>
        <c:crossesAt val="0"/>
        <c:crossBetween val="midCat"/>
      </c:valAx>
      <c:valAx>
        <c:axId val="1893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23427"/>
        <c:axId val="67861610"/>
      </c:scatterChart>
      <c:valAx>
        <c:axId val="3682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610"/>
        <c:crossesAt val="0"/>
        <c:crossBetween val="midCat"/>
      </c:valAx>
      <c:valAx>
        <c:axId val="6786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