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86017"/>
        <c:axId val="94581834"/>
      </c:barChart>
      <c:catAx>
        <c:axId val="438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834"/>
        <c:auto val="1"/>
        <c:lblAlgn val="ctr"/>
        <c:lblOffset val="100"/>
        <c:noMultiLvlLbl val="0"/>
      </c:catAx>
      <c:valAx>
        <c:axId val="945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31079"/>
        <c:axId val="81745382"/>
      </c:barChart>
      <c:catAx>
        <c:axId val="7953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382"/>
        <c:auto val="1"/>
        <c:lblAlgn val="ctr"/>
        <c:lblOffset val="100"/>
        <c:noMultiLvlLbl val="0"/>
      </c:catAx>
      <c:valAx>
        <c:axId val="817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91844"/>
        <c:axId val="17088822"/>
      </c:barChart>
      <c:catAx>
        <c:axId val="334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22"/>
        <c:auto val="1"/>
        <c:lblAlgn val="ctr"/>
        <c:lblOffset val="100"/>
        <c:noMultiLvlLbl val="0"/>
      </c:catAx>
      <c:valAx>
        <c:axId val="170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37068"/>
        <c:axId val="8656425"/>
      </c:barChart>
      <c:catAx>
        <c:axId val="170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25"/>
        <c:auto val="1"/>
        <c:lblAlgn val="ctr"/>
        <c:lblOffset val="100"/>
        <c:noMultiLvlLbl val="0"/>
      </c:catAx>
      <c:valAx>
        <c:axId val="86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00635"/>
        <c:axId val="5314626"/>
      </c:barChart>
      <c:catAx>
        <c:axId val="905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26"/>
        <c:auto val="1"/>
        <c:lblAlgn val="ctr"/>
        <c:lblOffset val="100"/>
        <c:noMultiLvlLbl val="0"/>
      </c:catAx>
      <c:valAx>
        <c:axId val="53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22234"/>
        <c:axId val="80429558"/>
      </c:barChart>
      <c:catAx>
        <c:axId val="4752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558"/>
        <c:auto val="1"/>
        <c:lblAlgn val="ctr"/>
        <c:lblOffset val="100"/>
        <c:noMultiLvlLbl val="0"/>
      </c:catAx>
      <c:valAx>
        <c:axId val="804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7351"/>
        <c:axId val="94573687"/>
      </c:barChart>
      <c:catAx>
        <c:axId val="7805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687"/>
        <c:auto val="1"/>
        <c:lblAlgn val="ctr"/>
        <c:lblOffset val="100"/>
        <c:noMultiLvlLbl val="0"/>
      </c:catAx>
      <c:valAx>
        <c:axId val="945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46152"/>
        <c:axId val="92953773"/>
      </c:barChart>
      <c:catAx>
        <c:axId val="849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773"/>
        <c:auto val="1"/>
        <c:lblAlgn val="ctr"/>
        <c:lblOffset val="100"/>
        <c:noMultiLvlLbl val="0"/>
      </c:catAx>
      <c:valAx>
        <c:axId val="929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7437"/>
        <c:axId val="72178929"/>
      </c:barChart>
      <c:catAx>
        <c:axId val="800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929"/>
        <c:auto val="1"/>
        <c:lblAlgn val="ctr"/>
        <c:lblOffset val="100"/>
        <c:noMultiLvlLbl val="0"/>
      </c:catAx>
      <c:valAx>
        <c:axId val="721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97073"/>
        <c:axId val="47500198"/>
      </c:barChart>
      <c:catAx>
        <c:axId val="7659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198"/>
        <c:auto val="1"/>
        <c:lblAlgn val="ctr"/>
        <c:lblOffset val="100"/>
        <c:noMultiLvlLbl val="0"/>
      </c:catAx>
      <c:valAx>
        <c:axId val="475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94762"/>
        <c:axId val="49355398"/>
      </c:barChart>
      <c:catAx>
        <c:axId val="4339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398"/>
        <c:auto val="1"/>
        <c:lblAlgn val="ctr"/>
        <c:lblOffset val="100"/>
        <c:noMultiLvlLbl val="0"/>
      </c:catAx>
      <c:valAx>
        <c:axId val="4935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1089"/>
        <c:axId val="87115179"/>
      </c:barChart>
      <c:catAx>
        <c:axId val="5176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179"/>
        <c:auto val="1"/>
        <c:lblAlgn val="ctr"/>
        <c:lblOffset val="100"/>
        <c:noMultiLvlLbl val="0"/>
      </c:catAx>
      <c:valAx>
        <c:axId val="871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43507"/>
        <c:axId val="11978040"/>
      </c:barChart>
      <c:catAx>
        <c:axId val="1694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040"/>
        <c:auto val="1"/>
        <c:lblAlgn val="ctr"/>
        <c:lblOffset val="100"/>
        <c:noMultiLvlLbl val="0"/>
      </c:catAx>
      <c:valAx>
        <c:axId val="119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54494"/>
        <c:axId val="47099960"/>
      </c:barChart>
      <c:catAx>
        <c:axId val="3805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960"/>
        <c:auto val="1"/>
        <c:lblAlgn val="ctr"/>
        <c:lblOffset val="100"/>
        <c:noMultiLvlLbl val="0"/>
      </c:catAx>
      <c:valAx>
        <c:axId val="470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64980"/>
        <c:axId val="50410713"/>
      </c:barChart>
      <c:catAx>
        <c:axId val="4526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713"/>
        <c:auto val="1"/>
        <c:lblAlgn val="ctr"/>
        <c:lblOffset val="100"/>
        <c:noMultiLvlLbl val="0"/>
      </c:catAx>
      <c:valAx>
        <c:axId val="504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03275"/>
        <c:axId val="42212677"/>
      </c:barChart>
      <c:catAx>
        <c:axId val="5430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677"/>
        <c:auto val="1"/>
        <c:lblAlgn val="ctr"/>
        <c:lblOffset val="100"/>
        <c:noMultiLvlLbl val="0"/>
      </c:catAx>
      <c:valAx>
        <c:axId val="422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84838"/>
        <c:axId val="91337294"/>
      </c:barChart>
      <c:catAx>
        <c:axId val="705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294"/>
        <c:auto val="1"/>
        <c:lblAlgn val="ctr"/>
        <c:lblOffset val="100"/>
        <c:noMultiLvlLbl val="0"/>
      </c:catAx>
      <c:valAx>
        <c:axId val="913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71469"/>
        <c:axId val="22691577"/>
      </c:barChart>
      <c:catAx>
        <c:axId val="637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577"/>
        <c:auto val="1"/>
        <c:lblAlgn val="ctr"/>
        <c:lblOffset val="100"/>
        <c:noMultiLvlLbl val="0"/>
      </c:catAx>
      <c:valAx>
        <c:axId val="226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