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0692"/>
        <c:axId val="78381736"/>
      </c:scatterChart>
      <c:valAx>
        <c:axId val="7180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736"/>
        <c:crossesAt val="0"/>
        <c:crossBetween val="midCat"/>
      </c:valAx>
      <c:valAx>
        <c:axId val="78381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46846"/>
        <c:axId val="65834416"/>
      </c:scatterChart>
      <c:valAx>
        <c:axId val="18146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416"/>
        <c:crossesAt val="0"/>
        <c:crossBetween val="midCat"/>
      </c:valAx>
      <c:valAx>
        <c:axId val="65834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66138"/>
        <c:axId val="49936097"/>
      </c:scatterChart>
      <c:valAx>
        <c:axId val="50766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097"/>
        <c:crossesAt val="0"/>
        <c:crossBetween val="midCat"/>
      </c:valAx>
      <c:valAx>
        <c:axId val="49936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76482"/>
        <c:axId val="39053481"/>
      </c:scatterChart>
      <c:valAx>
        <c:axId val="59876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481"/>
        <c:crossesAt val="0"/>
        <c:crossBetween val="midCat"/>
      </c:valAx>
      <c:valAx>
        <c:axId val="39053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