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37920"/>
        <c:axId val="86469102"/>
      </c:barChart>
      <c:catAx>
        <c:axId val="791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02"/>
        <c:auto val="1"/>
        <c:lblAlgn val="ctr"/>
        <c:lblOffset val="100"/>
        <c:noMultiLvlLbl val="0"/>
      </c:catAx>
      <c:valAx>
        <c:axId val="864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2276"/>
        <c:axId val="1672957"/>
      </c:barChart>
      <c:catAx>
        <c:axId val="611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57"/>
        <c:auto val="1"/>
        <c:lblAlgn val="ctr"/>
        <c:lblOffset val="100"/>
        <c:noMultiLvlLbl val="0"/>
      </c:catAx>
      <c:valAx>
        <c:axId val="16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6127"/>
        <c:axId val="1917039"/>
      </c:barChart>
      <c:catAx>
        <c:axId val="795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9"/>
        <c:auto val="1"/>
        <c:lblAlgn val="ctr"/>
        <c:lblOffset val="100"/>
        <c:noMultiLvlLbl val="0"/>
      </c:catAx>
      <c:valAx>
        <c:axId val="19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77394"/>
        <c:axId val="24472180"/>
      </c:barChart>
      <c:catAx>
        <c:axId val="690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80"/>
        <c:auto val="1"/>
        <c:lblAlgn val="ctr"/>
        <c:lblOffset val="100"/>
        <c:noMultiLvlLbl val="0"/>
      </c:catAx>
      <c:valAx>
        <c:axId val="244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36717"/>
        <c:axId val="31046665"/>
      </c:barChart>
      <c:catAx>
        <c:axId val="557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65"/>
        <c:auto val="1"/>
        <c:lblAlgn val="ctr"/>
        <c:lblOffset val="100"/>
        <c:noMultiLvlLbl val="0"/>
      </c:catAx>
      <c:valAx>
        <c:axId val="310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4206"/>
        <c:axId val="10548550"/>
      </c:barChart>
      <c:catAx>
        <c:axId val="764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550"/>
        <c:auto val="1"/>
        <c:lblAlgn val="ctr"/>
        <c:lblOffset val="100"/>
        <c:noMultiLvlLbl val="0"/>
      </c:catAx>
      <c:valAx>
        <c:axId val="105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417"/>
        <c:axId val="15110805"/>
      </c:barChart>
      <c:catAx>
        <c:axId val="82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805"/>
        <c:auto val="1"/>
        <c:lblAlgn val="ctr"/>
        <c:lblOffset val="100"/>
        <c:noMultiLvlLbl val="0"/>
      </c:catAx>
      <c:valAx>
        <c:axId val="15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0675"/>
        <c:axId val="87955369"/>
      </c:barChart>
      <c:catAx>
        <c:axId val="735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369"/>
        <c:auto val="1"/>
        <c:lblAlgn val="ctr"/>
        <c:lblOffset val="100"/>
        <c:noMultiLvlLbl val="0"/>
      </c:catAx>
      <c:valAx>
        <c:axId val="879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6090"/>
        <c:axId val="54171799"/>
      </c:barChart>
      <c:catAx>
        <c:axId val="360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99"/>
        <c:auto val="1"/>
        <c:lblAlgn val="ctr"/>
        <c:lblOffset val="100"/>
        <c:noMultiLvlLbl val="0"/>
      </c:catAx>
      <c:valAx>
        <c:axId val="541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74595"/>
        <c:axId val="46801907"/>
      </c:barChart>
      <c:catAx>
        <c:axId val="392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07"/>
        <c:auto val="1"/>
        <c:lblAlgn val="ctr"/>
        <c:lblOffset val="100"/>
        <c:noMultiLvlLbl val="0"/>
      </c:catAx>
      <c:valAx>
        <c:axId val="468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18665"/>
        <c:axId val="52188143"/>
      </c:barChart>
      <c:catAx>
        <c:axId val="987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43"/>
        <c:auto val="1"/>
        <c:lblAlgn val="ctr"/>
        <c:lblOffset val="100"/>
        <c:noMultiLvlLbl val="0"/>
      </c:catAx>
      <c:valAx>
        <c:axId val="521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3648"/>
        <c:axId val="3410907"/>
      </c:barChart>
      <c:catAx>
        <c:axId val="658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07"/>
        <c:auto val="1"/>
        <c:lblAlgn val="ctr"/>
        <c:lblOffset val="100"/>
        <c:noMultiLvlLbl val="0"/>
      </c:catAx>
      <c:valAx>
        <c:axId val="34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36988"/>
        <c:axId val="30049044"/>
      </c:barChart>
      <c:catAx>
        <c:axId val="148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44"/>
        <c:auto val="1"/>
        <c:lblAlgn val="ctr"/>
        <c:lblOffset val="100"/>
        <c:noMultiLvlLbl val="0"/>
      </c:catAx>
      <c:valAx>
        <c:axId val="300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7989"/>
        <c:axId val="30624487"/>
      </c:barChart>
      <c:catAx>
        <c:axId val="235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487"/>
        <c:auto val="1"/>
        <c:lblAlgn val="ctr"/>
        <c:lblOffset val="100"/>
        <c:noMultiLvlLbl val="0"/>
      </c:catAx>
      <c:valAx>
        <c:axId val="306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9404"/>
        <c:axId val="94390876"/>
      </c:barChart>
      <c:catAx>
        <c:axId val="925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876"/>
        <c:auto val="1"/>
        <c:lblAlgn val="ctr"/>
        <c:lblOffset val="100"/>
        <c:noMultiLvlLbl val="0"/>
      </c:catAx>
      <c:valAx>
        <c:axId val="943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89980"/>
        <c:axId val="92582988"/>
      </c:barChart>
      <c:catAx>
        <c:axId val="928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988"/>
        <c:auto val="1"/>
        <c:lblAlgn val="ctr"/>
        <c:lblOffset val="100"/>
        <c:noMultiLvlLbl val="0"/>
      </c:catAx>
      <c:valAx>
        <c:axId val="925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9122"/>
        <c:axId val="11053753"/>
      </c:barChart>
      <c:catAx>
        <c:axId val="355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753"/>
        <c:auto val="1"/>
        <c:lblAlgn val="ctr"/>
        <c:lblOffset val="100"/>
        <c:noMultiLvlLbl val="0"/>
      </c:catAx>
      <c:valAx>
        <c:axId val="110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47884"/>
        <c:axId val="11286639"/>
      </c:barChart>
      <c:catAx>
        <c:axId val="463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639"/>
        <c:auto val="1"/>
        <c:lblAlgn val="ctr"/>
        <c:lblOffset val="100"/>
        <c:noMultiLvlLbl val="0"/>
      </c:catAx>
      <c:valAx>
        <c:axId val="112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