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50390"/>
        <c:axId val="91160758"/>
      </c:barChart>
      <c:catAx>
        <c:axId val="926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58"/>
        <c:auto val="1"/>
        <c:lblAlgn val="ctr"/>
        <c:lblOffset val="100"/>
        <c:noMultiLvlLbl val="0"/>
      </c:catAx>
      <c:valAx>
        <c:axId val="911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9405"/>
        <c:axId val="40427229"/>
      </c:barChart>
      <c:catAx>
        <c:axId val="669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29"/>
        <c:auto val="1"/>
        <c:lblAlgn val="ctr"/>
        <c:lblOffset val="100"/>
        <c:noMultiLvlLbl val="0"/>
      </c:catAx>
      <c:valAx>
        <c:axId val="404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7028"/>
        <c:axId val="49720532"/>
      </c:barChart>
      <c:catAx>
        <c:axId val="781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32"/>
        <c:auto val="1"/>
        <c:lblAlgn val="ctr"/>
        <c:lblOffset val="100"/>
        <c:noMultiLvlLbl val="0"/>
      </c:catAx>
      <c:valAx>
        <c:axId val="497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4343"/>
        <c:axId val="42201566"/>
      </c:barChart>
      <c:catAx>
        <c:axId val="841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66"/>
        <c:auto val="1"/>
        <c:lblAlgn val="ctr"/>
        <c:lblOffset val="100"/>
        <c:noMultiLvlLbl val="0"/>
      </c:catAx>
      <c:valAx>
        <c:axId val="422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2002"/>
        <c:axId val="46525713"/>
      </c:barChart>
      <c:catAx>
        <c:axId val="560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13"/>
        <c:auto val="1"/>
        <c:lblAlgn val="ctr"/>
        <c:lblOffset val="100"/>
        <c:noMultiLvlLbl val="0"/>
      </c:catAx>
      <c:valAx>
        <c:axId val="465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056"/>
        <c:axId val="78230764"/>
      </c:barChart>
      <c:catAx>
        <c:axId val="90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64"/>
        <c:auto val="1"/>
        <c:lblAlgn val="ctr"/>
        <c:lblOffset val="100"/>
        <c:noMultiLvlLbl val="0"/>
      </c:catAx>
      <c:valAx>
        <c:axId val="782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5599"/>
        <c:axId val="68419180"/>
      </c:barChart>
      <c:catAx>
        <c:axId val="945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180"/>
        <c:auto val="1"/>
        <c:lblAlgn val="ctr"/>
        <c:lblOffset val="100"/>
        <c:noMultiLvlLbl val="0"/>
      </c:catAx>
      <c:valAx>
        <c:axId val="684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6357"/>
        <c:axId val="21422845"/>
      </c:barChart>
      <c:catAx>
        <c:axId val="184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845"/>
        <c:auto val="1"/>
        <c:lblAlgn val="ctr"/>
        <c:lblOffset val="100"/>
        <c:noMultiLvlLbl val="0"/>
      </c:catAx>
      <c:valAx>
        <c:axId val="214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5918"/>
        <c:axId val="10226637"/>
      </c:barChart>
      <c:catAx>
        <c:axId val="114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37"/>
        <c:auto val="1"/>
        <c:lblAlgn val="ctr"/>
        <c:lblOffset val="100"/>
        <c:noMultiLvlLbl val="0"/>
      </c:catAx>
      <c:valAx>
        <c:axId val="102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767"/>
        <c:axId val="56572393"/>
      </c:barChart>
      <c:catAx>
        <c:axId val="3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93"/>
        <c:auto val="1"/>
        <c:lblAlgn val="ctr"/>
        <c:lblOffset val="100"/>
        <c:noMultiLvlLbl val="0"/>
      </c:catAx>
      <c:valAx>
        <c:axId val="565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73365"/>
        <c:axId val="82078158"/>
      </c:barChart>
      <c:catAx>
        <c:axId val="958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58"/>
        <c:auto val="1"/>
        <c:lblAlgn val="ctr"/>
        <c:lblOffset val="100"/>
        <c:noMultiLvlLbl val="0"/>
      </c:catAx>
      <c:valAx>
        <c:axId val="820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2974"/>
        <c:axId val="73248520"/>
      </c:barChart>
      <c:catAx>
        <c:axId val="531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20"/>
        <c:auto val="1"/>
        <c:lblAlgn val="ctr"/>
        <c:lblOffset val="100"/>
        <c:noMultiLvlLbl val="0"/>
      </c:catAx>
      <c:valAx>
        <c:axId val="732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5369"/>
        <c:axId val="94929361"/>
      </c:barChart>
      <c:catAx>
        <c:axId val="9045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361"/>
        <c:auto val="1"/>
        <c:lblAlgn val="ctr"/>
        <c:lblOffset val="100"/>
        <c:noMultiLvlLbl val="0"/>
      </c:catAx>
      <c:valAx>
        <c:axId val="949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51471"/>
        <c:axId val="40440962"/>
      </c:barChart>
      <c:catAx>
        <c:axId val="326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62"/>
        <c:auto val="1"/>
        <c:lblAlgn val="ctr"/>
        <c:lblOffset val="100"/>
        <c:noMultiLvlLbl val="0"/>
      </c:catAx>
      <c:valAx>
        <c:axId val="404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2125"/>
        <c:axId val="49425921"/>
      </c:barChart>
      <c:catAx>
        <c:axId val="908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921"/>
        <c:auto val="1"/>
        <c:lblAlgn val="ctr"/>
        <c:lblOffset val="100"/>
        <c:noMultiLvlLbl val="0"/>
      </c:catAx>
      <c:valAx>
        <c:axId val="494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2174"/>
        <c:axId val="73402049"/>
      </c:barChart>
      <c:catAx>
        <c:axId val="367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49"/>
        <c:auto val="1"/>
        <c:lblAlgn val="ctr"/>
        <c:lblOffset val="100"/>
        <c:noMultiLvlLbl val="0"/>
      </c:catAx>
      <c:valAx>
        <c:axId val="734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79752"/>
        <c:axId val="33787602"/>
      </c:barChart>
      <c:catAx>
        <c:axId val="889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02"/>
        <c:auto val="1"/>
        <c:lblAlgn val="ctr"/>
        <c:lblOffset val="100"/>
        <c:noMultiLvlLbl val="0"/>
      </c:catAx>
      <c:valAx>
        <c:axId val="337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3868"/>
        <c:axId val="60933034"/>
      </c:barChart>
      <c:catAx>
        <c:axId val="156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34"/>
        <c:auto val="1"/>
        <c:lblAlgn val="ctr"/>
        <c:lblOffset val="100"/>
        <c:noMultiLvlLbl val="0"/>
      </c:catAx>
      <c:valAx>
        <c:axId val="609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