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69892"/>
        <c:axId val="82414198"/>
      </c:scatterChart>
      <c:valAx>
        <c:axId val="2746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198"/>
        <c:crossesAt val="0"/>
        <c:crossBetween val="midCat"/>
      </c:valAx>
      <c:valAx>
        <c:axId val="8241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77893"/>
        <c:axId val="59175686"/>
      </c:scatterChart>
      <c:valAx>
        <c:axId val="4927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686"/>
        <c:crossesAt val="0"/>
        <c:crossBetween val="midCat"/>
      </c:valAx>
      <c:valAx>
        <c:axId val="5917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54901"/>
        <c:axId val="48892093"/>
      </c:scatterChart>
      <c:valAx>
        <c:axId val="8375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093"/>
        <c:crossesAt val="0"/>
        <c:crossBetween val="midCat"/>
      </c:valAx>
      <c:valAx>
        <c:axId val="4889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85227"/>
        <c:axId val="94186330"/>
      </c:scatterChart>
      <c:valAx>
        <c:axId val="5548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330"/>
        <c:crossesAt val="0"/>
        <c:crossBetween val="midCat"/>
      </c:valAx>
      <c:valAx>
        <c:axId val="9418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