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29947"/>
        <c:axId val="11391544"/>
      </c:scatterChart>
      <c:valAx>
        <c:axId val="6392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44"/>
        <c:crossesAt val="0"/>
        <c:crossBetween val="midCat"/>
      </c:valAx>
      <c:valAx>
        <c:axId val="1139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1788"/>
        <c:axId val="91507353"/>
      </c:scatterChart>
      <c:valAx>
        <c:axId val="6903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53"/>
        <c:crossesAt val="0"/>
        <c:crossBetween val="midCat"/>
      </c:valAx>
      <c:valAx>
        <c:axId val="9150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8458"/>
        <c:axId val="69277032"/>
      </c:scatterChart>
      <c:valAx>
        <c:axId val="1836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032"/>
        <c:crossesAt val="0"/>
        <c:crossBetween val="midCat"/>
      </c:valAx>
      <c:valAx>
        <c:axId val="6927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2341"/>
        <c:axId val="92376917"/>
      </c:scatterChart>
      <c:valAx>
        <c:axId val="7002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17"/>
        <c:crossesAt val="0"/>
        <c:crossBetween val="midCat"/>
      </c:valAx>
      <c:valAx>
        <c:axId val="9237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