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59625"/>
        <c:axId val="23502116"/>
      </c:barChart>
      <c:catAx>
        <c:axId val="131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116"/>
        <c:auto val="1"/>
        <c:lblAlgn val="ctr"/>
        <c:lblOffset val="100"/>
        <c:noMultiLvlLbl val="0"/>
      </c:catAx>
      <c:valAx>
        <c:axId val="235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23916"/>
        <c:axId val="29569465"/>
      </c:barChart>
      <c:catAx>
        <c:axId val="611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465"/>
        <c:auto val="1"/>
        <c:lblAlgn val="ctr"/>
        <c:lblOffset val="100"/>
        <c:noMultiLvlLbl val="0"/>
      </c:catAx>
      <c:valAx>
        <c:axId val="295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54953"/>
        <c:axId val="66530661"/>
      </c:barChart>
      <c:catAx>
        <c:axId val="637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661"/>
        <c:auto val="1"/>
        <c:lblAlgn val="ctr"/>
        <c:lblOffset val="100"/>
        <c:noMultiLvlLbl val="0"/>
      </c:catAx>
      <c:valAx>
        <c:axId val="665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23369"/>
        <c:axId val="44433467"/>
      </c:barChart>
      <c:catAx>
        <c:axId val="718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67"/>
        <c:auto val="1"/>
        <c:lblAlgn val="ctr"/>
        <c:lblOffset val="100"/>
        <c:noMultiLvlLbl val="0"/>
      </c:catAx>
      <c:valAx>
        <c:axId val="444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02406"/>
        <c:axId val="89170486"/>
      </c:barChart>
      <c:catAx>
        <c:axId val="697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486"/>
        <c:auto val="1"/>
        <c:lblAlgn val="ctr"/>
        <c:lblOffset val="100"/>
        <c:noMultiLvlLbl val="0"/>
      </c:catAx>
      <c:valAx>
        <c:axId val="891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6263"/>
        <c:axId val="90039344"/>
      </c:barChart>
      <c:catAx>
        <c:axId val="846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344"/>
        <c:auto val="1"/>
        <c:lblAlgn val="ctr"/>
        <c:lblOffset val="100"/>
        <c:noMultiLvlLbl val="0"/>
      </c:catAx>
      <c:valAx>
        <c:axId val="900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610"/>
        <c:axId val="69896735"/>
      </c:barChart>
      <c:catAx>
        <c:axId val="74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35"/>
        <c:auto val="1"/>
        <c:lblAlgn val="ctr"/>
        <c:lblOffset val="100"/>
        <c:noMultiLvlLbl val="0"/>
      </c:catAx>
      <c:valAx>
        <c:axId val="698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5401"/>
        <c:axId val="7634482"/>
      </c:barChart>
      <c:catAx>
        <c:axId val="517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82"/>
        <c:auto val="1"/>
        <c:lblAlgn val="ctr"/>
        <c:lblOffset val="100"/>
        <c:noMultiLvlLbl val="0"/>
      </c:catAx>
      <c:valAx>
        <c:axId val="76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16382"/>
        <c:axId val="87158796"/>
      </c:barChart>
      <c:catAx>
        <c:axId val="991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796"/>
        <c:auto val="1"/>
        <c:lblAlgn val="ctr"/>
        <c:lblOffset val="100"/>
        <c:noMultiLvlLbl val="0"/>
      </c:catAx>
      <c:valAx>
        <c:axId val="871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46309"/>
        <c:axId val="40158616"/>
      </c:barChart>
      <c:catAx>
        <c:axId val="8104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616"/>
        <c:auto val="1"/>
        <c:lblAlgn val="ctr"/>
        <c:lblOffset val="100"/>
        <c:noMultiLvlLbl val="0"/>
      </c:catAx>
      <c:valAx>
        <c:axId val="401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5960"/>
        <c:axId val="20512952"/>
      </c:barChart>
      <c:catAx>
        <c:axId val="507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952"/>
        <c:auto val="1"/>
        <c:lblAlgn val="ctr"/>
        <c:lblOffset val="100"/>
        <c:noMultiLvlLbl val="0"/>
      </c:catAx>
      <c:valAx>
        <c:axId val="205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6549"/>
        <c:axId val="41557341"/>
      </c:barChart>
      <c:catAx>
        <c:axId val="600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341"/>
        <c:auto val="1"/>
        <c:lblAlgn val="ctr"/>
        <c:lblOffset val="100"/>
        <c:noMultiLvlLbl val="0"/>
      </c:catAx>
      <c:valAx>
        <c:axId val="415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04568"/>
        <c:axId val="97630979"/>
      </c:barChart>
      <c:catAx>
        <c:axId val="748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979"/>
        <c:auto val="1"/>
        <c:lblAlgn val="ctr"/>
        <c:lblOffset val="100"/>
        <c:noMultiLvlLbl val="0"/>
      </c:catAx>
      <c:valAx>
        <c:axId val="976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20062"/>
        <c:axId val="40925039"/>
      </c:barChart>
      <c:catAx>
        <c:axId val="2302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039"/>
        <c:auto val="1"/>
        <c:lblAlgn val="ctr"/>
        <c:lblOffset val="100"/>
        <c:noMultiLvlLbl val="0"/>
      </c:catAx>
      <c:valAx>
        <c:axId val="409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3057"/>
        <c:axId val="93804589"/>
      </c:barChart>
      <c:catAx>
        <c:axId val="116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89"/>
        <c:auto val="1"/>
        <c:lblAlgn val="ctr"/>
        <c:lblOffset val="100"/>
        <c:noMultiLvlLbl val="0"/>
      </c:catAx>
      <c:valAx>
        <c:axId val="938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0172"/>
        <c:axId val="72064941"/>
      </c:barChart>
      <c:catAx>
        <c:axId val="88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941"/>
        <c:auto val="1"/>
        <c:lblAlgn val="ctr"/>
        <c:lblOffset val="100"/>
        <c:noMultiLvlLbl val="0"/>
      </c:catAx>
      <c:valAx>
        <c:axId val="720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2926"/>
        <c:axId val="35719644"/>
      </c:barChart>
      <c:catAx>
        <c:axId val="734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644"/>
        <c:auto val="1"/>
        <c:lblAlgn val="ctr"/>
        <c:lblOffset val="100"/>
        <c:noMultiLvlLbl val="0"/>
      </c:catAx>
      <c:valAx>
        <c:axId val="357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3323"/>
        <c:axId val="89185042"/>
      </c:barChart>
      <c:catAx>
        <c:axId val="772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042"/>
        <c:auto val="1"/>
        <c:lblAlgn val="ctr"/>
        <c:lblOffset val="100"/>
        <c:noMultiLvlLbl val="0"/>
      </c:catAx>
      <c:valAx>
        <c:axId val="891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