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35624"/>
        <c:axId val="51864978"/>
      </c:barChart>
      <c:catAx>
        <c:axId val="5303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978"/>
        <c:auto val="1"/>
        <c:lblAlgn val="ctr"/>
        <c:lblOffset val="100"/>
        <c:noMultiLvlLbl val="0"/>
      </c:catAx>
      <c:valAx>
        <c:axId val="5186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02425"/>
        <c:axId val="35385136"/>
      </c:barChart>
      <c:catAx>
        <c:axId val="8280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136"/>
        <c:auto val="1"/>
        <c:lblAlgn val="ctr"/>
        <c:lblOffset val="100"/>
        <c:noMultiLvlLbl val="0"/>
      </c:catAx>
      <c:valAx>
        <c:axId val="3538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00711"/>
        <c:axId val="34911800"/>
      </c:barChart>
      <c:catAx>
        <c:axId val="4330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800"/>
        <c:auto val="1"/>
        <c:lblAlgn val="ctr"/>
        <c:lblOffset val="100"/>
        <c:noMultiLvlLbl val="0"/>
      </c:catAx>
      <c:valAx>
        <c:axId val="3491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47227"/>
        <c:axId val="43914390"/>
      </c:barChart>
      <c:catAx>
        <c:axId val="4164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390"/>
        <c:auto val="1"/>
        <c:lblAlgn val="ctr"/>
        <c:lblOffset val="100"/>
        <c:noMultiLvlLbl val="0"/>
      </c:catAx>
      <c:valAx>
        <c:axId val="4391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35624"/>
        <c:axId val="85079759"/>
      </c:barChart>
      <c:catAx>
        <c:axId val="3253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759"/>
        <c:auto val="1"/>
        <c:lblAlgn val="ctr"/>
        <c:lblOffset val="100"/>
        <c:noMultiLvlLbl val="0"/>
      </c:catAx>
      <c:valAx>
        <c:axId val="8507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65257"/>
        <c:axId val="32614544"/>
      </c:barChart>
      <c:catAx>
        <c:axId val="3876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544"/>
        <c:auto val="1"/>
        <c:lblAlgn val="ctr"/>
        <c:lblOffset val="100"/>
        <c:noMultiLvlLbl val="0"/>
      </c:catAx>
      <c:valAx>
        <c:axId val="3261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92414"/>
        <c:axId val="76448523"/>
      </c:barChart>
      <c:catAx>
        <c:axId val="6909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523"/>
        <c:auto val="1"/>
        <c:lblAlgn val="ctr"/>
        <c:lblOffset val="100"/>
        <c:noMultiLvlLbl val="0"/>
      </c:catAx>
      <c:valAx>
        <c:axId val="764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46649"/>
        <c:axId val="59120935"/>
      </c:barChart>
      <c:catAx>
        <c:axId val="2124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935"/>
        <c:auto val="1"/>
        <c:lblAlgn val="ctr"/>
        <c:lblOffset val="100"/>
        <c:noMultiLvlLbl val="0"/>
      </c:catAx>
      <c:valAx>
        <c:axId val="5912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39551"/>
        <c:axId val="20036475"/>
      </c:barChart>
      <c:catAx>
        <c:axId val="4513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475"/>
        <c:auto val="1"/>
        <c:lblAlgn val="ctr"/>
        <c:lblOffset val="100"/>
        <c:noMultiLvlLbl val="0"/>
      </c:catAx>
      <c:valAx>
        <c:axId val="200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99076"/>
        <c:axId val="3080208"/>
      </c:barChart>
      <c:catAx>
        <c:axId val="3109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08"/>
        <c:auto val="1"/>
        <c:lblAlgn val="ctr"/>
        <c:lblOffset val="100"/>
        <c:noMultiLvlLbl val="0"/>
      </c:catAx>
      <c:valAx>
        <c:axId val="30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13356"/>
        <c:axId val="32004162"/>
      </c:barChart>
      <c:catAx>
        <c:axId val="6891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162"/>
        <c:auto val="1"/>
        <c:lblAlgn val="ctr"/>
        <c:lblOffset val="100"/>
        <c:noMultiLvlLbl val="0"/>
      </c:catAx>
      <c:valAx>
        <c:axId val="320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20990"/>
        <c:axId val="14328185"/>
      </c:barChart>
      <c:catAx>
        <c:axId val="3132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185"/>
        <c:auto val="1"/>
        <c:lblAlgn val="ctr"/>
        <c:lblOffset val="100"/>
        <c:noMultiLvlLbl val="0"/>
      </c:catAx>
      <c:valAx>
        <c:axId val="1432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92789"/>
        <c:axId val="54612474"/>
      </c:barChart>
      <c:catAx>
        <c:axId val="9219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474"/>
        <c:auto val="1"/>
        <c:lblAlgn val="ctr"/>
        <c:lblOffset val="100"/>
        <c:noMultiLvlLbl val="0"/>
      </c:catAx>
      <c:valAx>
        <c:axId val="5461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10647"/>
        <c:axId val="24408947"/>
      </c:barChart>
      <c:catAx>
        <c:axId val="2901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947"/>
        <c:auto val="1"/>
        <c:lblAlgn val="ctr"/>
        <c:lblOffset val="100"/>
        <c:noMultiLvlLbl val="0"/>
      </c:catAx>
      <c:valAx>
        <c:axId val="2440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99708"/>
        <c:axId val="96634277"/>
      </c:barChart>
      <c:catAx>
        <c:axId val="5879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277"/>
        <c:auto val="1"/>
        <c:lblAlgn val="ctr"/>
        <c:lblOffset val="100"/>
        <c:noMultiLvlLbl val="0"/>
      </c:catAx>
      <c:valAx>
        <c:axId val="9663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78670"/>
        <c:axId val="56062319"/>
      </c:barChart>
      <c:catAx>
        <c:axId val="2727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319"/>
        <c:auto val="1"/>
        <c:lblAlgn val="ctr"/>
        <c:lblOffset val="100"/>
        <c:noMultiLvlLbl val="0"/>
      </c:catAx>
      <c:valAx>
        <c:axId val="5606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06071"/>
        <c:axId val="8822062"/>
      </c:barChart>
      <c:catAx>
        <c:axId val="6310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62"/>
        <c:auto val="1"/>
        <c:lblAlgn val="ctr"/>
        <c:lblOffset val="100"/>
        <c:noMultiLvlLbl val="0"/>
      </c:catAx>
      <c:valAx>
        <c:axId val="882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12005"/>
        <c:axId val="42156139"/>
      </c:barChart>
      <c:catAx>
        <c:axId val="9591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139"/>
        <c:auto val="1"/>
        <c:lblAlgn val="ctr"/>
        <c:lblOffset val="100"/>
        <c:noMultiLvlLbl val="0"/>
      </c:catAx>
      <c:valAx>
        <c:axId val="4215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