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32735"/>
        <c:axId val="19106890"/>
      </c:scatterChart>
      <c:valAx>
        <c:axId val="4423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890"/>
        <c:crossesAt val="0"/>
        <c:crossBetween val="midCat"/>
      </c:valAx>
      <c:valAx>
        <c:axId val="1910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02209"/>
        <c:axId val="81476664"/>
      </c:scatterChart>
      <c:valAx>
        <c:axId val="1120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664"/>
        <c:crossesAt val="0"/>
        <c:crossBetween val="midCat"/>
      </c:valAx>
      <c:valAx>
        <c:axId val="8147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59568"/>
        <c:axId val="90204221"/>
      </c:scatterChart>
      <c:valAx>
        <c:axId val="7725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221"/>
        <c:crossesAt val="0"/>
        <c:crossBetween val="midCat"/>
      </c:valAx>
      <c:valAx>
        <c:axId val="9020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95263"/>
        <c:axId val="68556412"/>
      </c:scatterChart>
      <c:valAx>
        <c:axId val="6519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412"/>
        <c:crossesAt val="0"/>
        <c:crossBetween val="midCat"/>
      </c:valAx>
      <c:valAx>
        <c:axId val="6855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