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6260"/>
        <c:axId val="80404216"/>
      </c:scatterChart>
      <c:valAx>
        <c:axId val="1205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16"/>
        <c:crossesAt val="0"/>
        <c:crossBetween val="midCat"/>
      </c:valAx>
      <c:valAx>
        <c:axId val="804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46344"/>
        <c:axId val="84795035"/>
      </c:scatterChart>
      <c:valAx>
        <c:axId val="8074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35"/>
        <c:crossesAt val="0"/>
        <c:crossBetween val="midCat"/>
      </c:valAx>
      <c:valAx>
        <c:axId val="8479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18765"/>
        <c:axId val="45658757"/>
      </c:scatterChart>
      <c:valAx>
        <c:axId val="6201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57"/>
        <c:crossesAt val="0"/>
        <c:crossBetween val="midCat"/>
      </c:valAx>
      <c:valAx>
        <c:axId val="4565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0357"/>
        <c:axId val="61290281"/>
      </c:scatterChart>
      <c:valAx>
        <c:axId val="2400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281"/>
        <c:crossesAt val="0"/>
        <c:crossBetween val="midCat"/>
      </c:valAx>
      <c:valAx>
        <c:axId val="6129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