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26361"/>
        <c:axId val="92907802"/>
      </c:barChart>
      <c:catAx>
        <c:axId val="1412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7802"/>
        <c:auto val="1"/>
        <c:lblAlgn val="ctr"/>
        <c:lblOffset val="100"/>
        <c:noMultiLvlLbl val="0"/>
      </c:catAx>
      <c:valAx>
        <c:axId val="9290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287504"/>
        <c:axId val="18556870"/>
      </c:barChart>
      <c:catAx>
        <c:axId val="8128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6870"/>
        <c:auto val="1"/>
        <c:lblAlgn val="ctr"/>
        <c:lblOffset val="100"/>
        <c:noMultiLvlLbl val="0"/>
      </c:catAx>
      <c:valAx>
        <c:axId val="1855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71466"/>
        <c:axId val="36558653"/>
      </c:barChart>
      <c:catAx>
        <c:axId val="8557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8653"/>
        <c:auto val="1"/>
        <c:lblAlgn val="ctr"/>
        <c:lblOffset val="100"/>
        <c:noMultiLvlLbl val="0"/>
      </c:catAx>
      <c:valAx>
        <c:axId val="3655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72207"/>
        <c:axId val="23300827"/>
      </c:barChart>
      <c:catAx>
        <c:axId val="6807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0827"/>
        <c:auto val="1"/>
        <c:lblAlgn val="ctr"/>
        <c:lblOffset val="100"/>
        <c:noMultiLvlLbl val="0"/>
      </c:catAx>
      <c:valAx>
        <c:axId val="2330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88171"/>
        <c:axId val="48300612"/>
      </c:barChart>
      <c:catAx>
        <c:axId val="398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0612"/>
        <c:auto val="1"/>
        <c:lblAlgn val="ctr"/>
        <c:lblOffset val="100"/>
        <c:noMultiLvlLbl val="0"/>
      </c:catAx>
      <c:valAx>
        <c:axId val="4830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121489"/>
        <c:axId val="32794397"/>
      </c:barChart>
      <c:catAx>
        <c:axId val="5612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4397"/>
        <c:auto val="1"/>
        <c:lblAlgn val="ctr"/>
        <c:lblOffset val="100"/>
        <c:noMultiLvlLbl val="0"/>
      </c:catAx>
      <c:valAx>
        <c:axId val="3279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94950"/>
        <c:axId val="66799372"/>
      </c:barChart>
      <c:catAx>
        <c:axId val="8299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9372"/>
        <c:auto val="1"/>
        <c:lblAlgn val="ctr"/>
        <c:lblOffset val="100"/>
        <c:noMultiLvlLbl val="0"/>
      </c:catAx>
      <c:valAx>
        <c:axId val="6679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058565"/>
        <c:axId val="41637304"/>
      </c:barChart>
      <c:catAx>
        <c:axId val="4405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7304"/>
        <c:auto val="1"/>
        <c:lblAlgn val="ctr"/>
        <c:lblOffset val="100"/>
        <c:noMultiLvlLbl val="0"/>
      </c:catAx>
      <c:valAx>
        <c:axId val="4163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838285"/>
        <c:axId val="84615338"/>
      </c:barChart>
      <c:catAx>
        <c:axId val="1783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5338"/>
        <c:auto val="1"/>
        <c:lblAlgn val="ctr"/>
        <c:lblOffset val="100"/>
        <c:noMultiLvlLbl val="0"/>
      </c:catAx>
      <c:valAx>
        <c:axId val="8461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382605"/>
        <c:axId val="85743760"/>
      </c:barChart>
      <c:catAx>
        <c:axId val="9138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3760"/>
        <c:auto val="1"/>
        <c:lblAlgn val="ctr"/>
        <c:lblOffset val="100"/>
        <c:noMultiLvlLbl val="0"/>
      </c:catAx>
      <c:valAx>
        <c:axId val="8574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044002"/>
        <c:axId val="11359322"/>
      </c:barChart>
      <c:catAx>
        <c:axId val="7604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9322"/>
        <c:auto val="1"/>
        <c:lblAlgn val="ctr"/>
        <c:lblOffset val="100"/>
        <c:noMultiLvlLbl val="0"/>
      </c:catAx>
      <c:valAx>
        <c:axId val="1135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57078"/>
        <c:axId val="62502243"/>
      </c:barChart>
      <c:catAx>
        <c:axId val="1455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2243"/>
        <c:auto val="1"/>
        <c:lblAlgn val="ctr"/>
        <c:lblOffset val="100"/>
        <c:noMultiLvlLbl val="0"/>
      </c:catAx>
      <c:valAx>
        <c:axId val="6250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164965"/>
        <c:axId val="79948512"/>
      </c:barChart>
      <c:catAx>
        <c:axId val="8216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8512"/>
        <c:auto val="1"/>
        <c:lblAlgn val="ctr"/>
        <c:lblOffset val="100"/>
        <c:noMultiLvlLbl val="0"/>
      </c:catAx>
      <c:valAx>
        <c:axId val="7994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786713"/>
        <c:axId val="33014692"/>
      </c:barChart>
      <c:catAx>
        <c:axId val="5978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4692"/>
        <c:auto val="1"/>
        <c:lblAlgn val="ctr"/>
        <c:lblOffset val="100"/>
        <c:noMultiLvlLbl val="0"/>
      </c:catAx>
      <c:valAx>
        <c:axId val="3301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521229"/>
        <c:axId val="37282975"/>
      </c:barChart>
      <c:catAx>
        <c:axId val="4452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2975"/>
        <c:auto val="1"/>
        <c:lblAlgn val="ctr"/>
        <c:lblOffset val="100"/>
        <c:noMultiLvlLbl val="0"/>
      </c:catAx>
      <c:valAx>
        <c:axId val="3728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994242"/>
        <c:axId val="95275021"/>
      </c:barChart>
      <c:catAx>
        <c:axId val="3899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5021"/>
        <c:auto val="1"/>
        <c:lblAlgn val="ctr"/>
        <c:lblOffset val="100"/>
        <c:noMultiLvlLbl val="0"/>
      </c:catAx>
      <c:valAx>
        <c:axId val="9527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04547"/>
        <c:axId val="12601722"/>
      </c:barChart>
      <c:catAx>
        <c:axId val="8410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1722"/>
        <c:auto val="1"/>
        <c:lblAlgn val="ctr"/>
        <c:lblOffset val="100"/>
        <c:noMultiLvlLbl val="0"/>
      </c:catAx>
      <c:valAx>
        <c:axId val="1260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681855"/>
        <c:axId val="61340454"/>
      </c:barChart>
      <c:catAx>
        <c:axId val="7868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0454"/>
        <c:auto val="1"/>
        <c:lblAlgn val="ctr"/>
        <c:lblOffset val="100"/>
        <c:noMultiLvlLbl val="0"/>
      </c:catAx>
      <c:valAx>
        <c:axId val="6134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