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28973"/>
        <c:axId val="42535314"/>
      </c:barChart>
      <c:catAx>
        <c:axId val="2872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314"/>
        <c:auto val="1"/>
        <c:lblAlgn val="ctr"/>
        <c:lblOffset val="100"/>
        <c:noMultiLvlLbl val="0"/>
      </c:catAx>
      <c:valAx>
        <c:axId val="4253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94880"/>
        <c:axId val="10528379"/>
      </c:barChart>
      <c:catAx>
        <c:axId val="2819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379"/>
        <c:auto val="1"/>
        <c:lblAlgn val="ctr"/>
        <c:lblOffset val="100"/>
        <c:noMultiLvlLbl val="0"/>
      </c:catAx>
      <c:valAx>
        <c:axId val="1052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13668"/>
        <c:axId val="88590432"/>
      </c:barChart>
      <c:catAx>
        <c:axId val="4751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432"/>
        <c:auto val="1"/>
        <c:lblAlgn val="ctr"/>
        <c:lblOffset val="100"/>
        <c:noMultiLvlLbl val="0"/>
      </c:catAx>
      <c:valAx>
        <c:axId val="885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56627"/>
        <c:axId val="43541622"/>
      </c:barChart>
      <c:catAx>
        <c:axId val="6685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622"/>
        <c:auto val="1"/>
        <c:lblAlgn val="ctr"/>
        <c:lblOffset val="100"/>
        <c:noMultiLvlLbl val="0"/>
      </c:catAx>
      <c:valAx>
        <c:axId val="435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89113"/>
        <c:axId val="97568071"/>
      </c:barChart>
      <c:catAx>
        <c:axId val="7518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071"/>
        <c:auto val="1"/>
        <c:lblAlgn val="ctr"/>
        <c:lblOffset val="100"/>
        <c:noMultiLvlLbl val="0"/>
      </c:catAx>
      <c:valAx>
        <c:axId val="9756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56087"/>
        <c:axId val="94974590"/>
      </c:barChart>
      <c:catAx>
        <c:axId val="5755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590"/>
        <c:auto val="1"/>
        <c:lblAlgn val="ctr"/>
        <c:lblOffset val="100"/>
        <c:noMultiLvlLbl val="0"/>
      </c:catAx>
      <c:valAx>
        <c:axId val="949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5504"/>
        <c:axId val="46096124"/>
      </c:barChart>
      <c:catAx>
        <c:axId val="616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124"/>
        <c:auto val="1"/>
        <c:lblAlgn val="ctr"/>
        <c:lblOffset val="100"/>
        <c:noMultiLvlLbl val="0"/>
      </c:catAx>
      <c:valAx>
        <c:axId val="4609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44971"/>
        <c:axId val="55066876"/>
      </c:barChart>
      <c:catAx>
        <c:axId val="6314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876"/>
        <c:auto val="1"/>
        <c:lblAlgn val="ctr"/>
        <c:lblOffset val="100"/>
        <c:noMultiLvlLbl val="0"/>
      </c:catAx>
      <c:valAx>
        <c:axId val="5506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27471"/>
        <c:axId val="41160345"/>
      </c:barChart>
      <c:catAx>
        <c:axId val="2412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345"/>
        <c:auto val="1"/>
        <c:lblAlgn val="ctr"/>
        <c:lblOffset val="100"/>
        <c:noMultiLvlLbl val="0"/>
      </c:catAx>
      <c:valAx>
        <c:axId val="4116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63229"/>
        <c:axId val="64046239"/>
      </c:barChart>
      <c:catAx>
        <c:axId val="2756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239"/>
        <c:auto val="1"/>
        <c:lblAlgn val="ctr"/>
        <c:lblOffset val="100"/>
        <c:noMultiLvlLbl val="0"/>
      </c:catAx>
      <c:valAx>
        <c:axId val="6404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45338"/>
        <c:axId val="27229496"/>
      </c:barChart>
      <c:catAx>
        <c:axId val="8514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496"/>
        <c:auto val="1"/>
        <c:lblAlgn val="ctr"/>
        <c:lblOffset val="100"/>
        <c:noMultiLvlLbl val="0"/>
      </c:catAx>
      <c:valAx>
        <c:axId val="2722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34375"/>
        <c:axId val="41948302"/>
      </c:barChart>
      <c:catAx>
        <c:axId val="4683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302"/>
        <c:auto val="1"/>
        <c:lblAlgn val="ctr"/>
        <c:lblOffset val="100"/>
        <c:noMultiLvlLbl val="0"/>
      </c:catAx>
      <c:valAx>
        <c:axId val="4194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66020"/>
        <c:axId val="54125169"/>
      </c:barChart>
      <c:catAx>
        <c:axId val="3636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169"/>
        <c:auto val="1"/>
        <c:lblAlgn val="ctr"/>
        <c:lblOffset val="100"/>
        <c:noMultiLvlLbl val="0"/>
      </c:catAx>
      <c:valAx>
        <c:axId val="541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99610"/>
        <c:axId val="9855282"/>
      </c:barChart>
      <c:catAx>
        <c:axId val="8809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82"/>
        <c:auto val="1"/>
        <c:lblAlgn val="ctr"/>
        <c:lblOffset val="100"/>
        <c:noMultiLvlLbl val="0"/>
      </c:catAx>
      <c:valAx>
        <c:axId val="985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5157"/>
        <c:axId val="80060952"/>
      </c:barChart>
      <c:catAx>
        <c:axId val="118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952"/>
        <c:auto val="1"/>
        <c:lblAlgn val="ctr"/>
        <c:lblOffset val="100"/>
        <c:noMultiLvlLbl val="0"/>
      </c:catAx>
      <c:valAx>
        <c:axId val="8006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0005"/>
        <c:axId val="20350798"/>
      </c:barChart>
      <c:catAx>
        <c:axId val="373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798"/>
        <c:auto val="1"/>
        <c:lblAlgn val="ctr"/>
        <c:lblOffset val="100"/>
        <c:noMultiLvlLbl val="0"/>
      </c:catAx>
      <c:valAx>
        <c:axId val="203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04611"/>
        <c:axId val="21114400"/>
      </c:barChart>
      <c:catAx>
        <c:axId val="6000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400"/>
        <c:auto val="1"/>
        <c:lblAlgn val="ctr"/>
        <c:lblOffset val="100"/>
        <c:noMultiLvlLbl val="0"/>
      </c:catAx>
      <c:valAx>
        <c:axId val="2111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47874"/>
        <c:axId val="73667655"/>
      </c:barChart>
      <c:catAx>
        <c:axId val="4734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655"/>
        <c:auto val="1"/>
        <c:lblAlgn val="ctr"/>
        <c:lblOffset val="100"/>
        <c:noMultiLvlLbl val="0"/>
      </c:catAx>
      <c:valAx>
        <c:axId val="7366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