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36560"/>
        <c:axId val="37993947"/>
      </c:scatterChart>
      <c:valAx>
        <c:axId val="8063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947"/>
        <c:crossesAt val="0"/>
        <c:crossBetween val="midCat"/>
      </c:valAx>
      <c:valAx>
        <c:axId val="3799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99447"/>
        <c:axId val="79540123"/>
      </c:scatterChart>
      <c:valAx>
        <c:axId val="8459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123"/>
        <c:crossesAt val="0"/>
        <c:crossBetween val="midCat"/>
      </c:valAx>
      <c:valAx>
        <c:axId val="7954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43182"/>
        <c:axId val="95358474"/>
      </c:scatterChart>
      <c:valAx>
        <c:axId val="9004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474"/>
        <c:crossesAt val="0"/>
        <c:crossBetween val="midCat"/>
      </c:valAx>
      <c:valAx>
        <c:axId val="9535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28200"/>
        <c:axId val="86408454"/>
      </c:scatterChart>
      <c:valAx>
        <c:axId val="4652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454"/>
        <c:crossesAt val="0"/>
        <c:crossBetween val="midCat"/>
      </c:valAx>
      <c:valAx>
        <c:axId val="8640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