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68298"/>
        <c:axId val="69921045"/>
      </c:barChart>
      <c:catAx>
        <c:axId val="5916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045"/>
        <c:auto val="1"/>
        <c:lblAlgn val="ctr"/>
        <c:lblOffset val="100"/>
        <c:noMultiLvlLbl val="0"/>
      </c:catAx>
      <c:valAx>
        <c:axId val="699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9690"/>
        <c:axId val="73462761"/>
      </c:barChart>
      <c:catAx>
        <c:axId val="66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761"/>
        <c:auto val="1"/>
        <c:lblAlgn val="ctr"/>
        <c:lblOffset val="100"/>
        <c:noMultiLvlLbl val="0"/>
      </c:catAx>
      <c:valAx>
        <c:axId val="734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10555"/>
        <c:axId val="88724954"/>
      </c:barChart>
      <c:catAx>
        <c:axId val="1061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954"/>
        <c:auto val="1"/>
        <c:lblAlgn val="ctr"/>
        <c:lblOffset val="100"/>
        <c:noMultiLvlLbl val="0"/>
      </c:catAx>
      <c:valAx>
        <c:axId val="887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72075"/>
        <c:axId val="41002564"/>
      </c:barChart>
      <c:catAx>
        <c:axId val="4747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564"/>
        <c:auto val="1"/>
        <c:lblAlgn val="ctr"/>
        <c:lblOffset val="100"/>
        <c:noMultiLvlLbl val="0"/>
      </c:catAx>
      <c:valAx>
        <c:axId val="4100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69319"/>
        <c:axId val="62652760"/>
      </c:barChart>
      <c:catAx>
        <c:axId val="948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760"/>
        <c:auto val="1"/>
        <c:lblAlgn val="ctr"/>
        <c:lblOffset val="100"/>
        <c:noMultiLvlLbl val="0"/>
      </c:catAx>
      <c:valAx>
        <c:axId val="626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55225"/>
        <c:axId val="1625174"/>
      </c:barChart>
      <c:catAx>
        <c:axId val="135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74"/>
        <c:auto val="1"/>
        <c:lblAlgn val="ctr"/>
        <c:lblOffset val="100"/>
        <c:noMultiLvlLbl val="0"/>
      </c:catAx>
      <c:valAx>
        <c:axId val="16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0372"/>
        <c:axId val="36757339"/>
      </c:barChart>
      <c:catAx>
        <c:axId val="187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339"/>
        <c:auto val="1"/>
        <c:lblAlgn val="ctr"/>
        <c:lblOffset val="100"/>
        <c:noMultiLvlLbl val="0"/>
      </c:catAx>
      <c:valAx>
        <c:axId val="367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54444"/>
        <c:axId val="21728613"/>
      </c:barChart>
      <c:catAx>
        <c:axId val="2185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613"/>
        <c:auto val="1"/>
        <c:lblAlgn val="ctr"/>
        <c:lblOffset val="100"/>
        <c:noMultiLvlLbl val="0"/>
      </c:catAx>
      <c:valAx>
        <c:axId val="217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98417"/>
        <c:axId val="48635235"/>
      </c:barChart>
      <c:catAx>
        <c:axId val="1339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235"/>
        <c:auto val="1"/>
        <c:lblAlgn val="ctr"/>
        <c:lblOffset val="100"/>
        <c:noMultiLvlLbl val="0"/>
      </c:catAx>
      <c:valAx>
        <c:axId val="486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90328"/>
        <c:axId val="77569412"/>
      </c:barChart>
      <c:catAx>
        <c:axId val="3499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412"/>
        <c:auto val="1"/>
        <c:lblAlgn val="ctr"/>
        <c:lblOffset val="100"/>
        <c:noMultiLvlLbl val="0"/>
      </c:catAx>
      <c:valAx>
        <c:axId val="775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32847"/>
        <c:axId val="90857268"/>
      </c:barChart>
      <c:catAx>
        <c:axId val="3913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268"/>
        <c:auto val="1"/>
        <c:lblAlgn val="ctr"/>
        <c:lblOffset val="100"/>
        <c:noMultiLvlLbl val="0"/>
      </c:catAx>
      <c:valAx>
        <c:axId val="908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2675"/>
        <c:axId val="56985183"/>
      </c:barChart>
      <c:catAx>
        <c:axId val="467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183"/>
        <c:auto val="1"/>
        <c:lblAlgn val="ctr"/>
        <c:lblOffset val="100"/>
        <c:noMultiLvlLbl val="0"/>
      </c:catAx>
      <c:valAx>
        <c:axId val="569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4434"/>
        <c:axId val="53838566"/>
      </c:barChart>
      <c:catAx>
        <c:axId val="102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566"/>
        <c:auto val="1"/>
        <c:lblAlgn val="ctr"/>
        <c:lblOffset val="100"/>
        <c:noMultiLvlLbl val="0"/>
      </c:catAx>
      <c:valAx>
        <c:axId val="538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80173"/>
        <c:axId val="11694751"/>
      </c:barChart>
      <c:catAx>
        <c:axId val="563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751"/>
        <c:auto val="1"/>
        <c:lblAlgn val="ctr"/>
        <c:lblOffset val="100"/>
        <c:noMultiLvlLbl val="0"/>
      </c:catAx>
      <c:valAx>
        <c:axId val="116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64651"/>
        <c:axId val="3336268"/>
      </c:barChart>
      <c:catAx>
        <c:axId val="646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68"/>
        <c:auto val="1"/>
        <c:lblAlgn val="ctr"/>
        <c:lblOffset val="100"/>
        <c:noMultiLvlLbl val="0"/>
      </c:catAx>
      <c:valAx>
        <c:axId val="33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35396"/>
        <c:axId val="82340864"/>
      </c:barChart>
      <c:catAx>
        <c:axId val="8523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864"/>
        <c:auto val="1"/>
        <c:lblAlgn val="ctr"/>
        <c:lblOffset val="100"/>
        <c:noMultiLvlLbl val="0"/>
      </c:catAx>
      <c:valAx>
        <c:axId val="823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21926"/>
        <c:axId val="98910647"/>
      </c:barChart>
      <c:catAx>
        <c:axId val="6472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647"/>
        <c:auto val="1"/>
        <c:lblAlgn val="ctr"/>
        <c:lblOffset val="100"/>
        <c:noMultiLvlLbl val="0"/>
      </c:catAx>
      <c:valAx>
        <c:axId val="9891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77453"/>
        <c:axId val="59903050"/>
      </c:barChart>
      <c:catAx>
        <c:axId val="380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050"/>
        <c:auto val="1"/>
        <c:lblAlgn val="ctr"/>
        <c:lblOffset val="100"/>
        <c:noMultiLvlLbl val="0"/>
      </c:catAx>
      <c:valAx>
        <c:axId val="5990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