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15457"/>
        <c:axId val="1258386"/>
      </c:scatterChart>
      <c:valAx>
        <c:axId val="5171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86"/>
        <c:crossesAt val="0"/>
        <c:crossBetween val="midCat"/>
      </c:valAx>
      <c:valAx>
        <c:axId val="1258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24102"/>
        <c:axId val="8241258"/>
      </c:scatterChart>
      <c:valAx>
        <c:axId val="9792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58"/>
        <c:crossesAt val="0"/>
        <c:crossBetween val="midCat"/>
      </c:valAx>
      <c:valAx>
        <c:axId val="824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8234"/>
        <c:axId val="61231900"/>
      </c:scatterChart>
      <c:valAx>
        <c:axId val="386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900"/>
        <c:crossesAt val="0"/>
        <c:crossBetween val="midCat"/>
      </c:valAx>
      <c:valAx>
        <c:axId val="6123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13428"/>
        <c:axId val="13751338"/>
      </c:scatterChart>
      <c:valAx>
        <c:axId val="8201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338"/>
        <c:crossesAt val="0"/>
        <c:crossBetween val="midCat"/>
      </c:valAx>
      <c:valAx>
        <c:axId val="1375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