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79393"/>
        <c:axId val="75858347"/>
      </c:scatterChart>
      <c:valAx>
        <c:axId val="5117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347"/>
        <c:crossesAt val="0"/>
        <c:crossBetween val="midCat"/>
      </c:valAx>
      <c:valAx>
        <c:axId val="7585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5945"/>
        <c:axId val="78924995"/>
      </c:scatterChart>
      <c:valAx>
        <c:axId val="5746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995"/>
        <c:crossesAt val="0"/>
        <c:crossBetween val="midCat"/>
      </c:valAx>
      <c:valAx>
        <c:axId val="7892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49651"/>
        <c:axId val="89179587"/>
      </c:scatterChart>
      <c:valAx>
        <c:axId val="4234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587"/>
        <c:crossesAt val="0"/>
        <c:crossBetween val="midCat"/>
      </c:valAx>
      <c:valAx>
        <c:axId val="8917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25867"/>
        <c:axId val="22360921"/>
      </c:scatterChart>
      <c:valAx>
        <c:axId val="3052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921"/>
        <c:crossesAt val="0"/>
        <c:crossBetween val="midCat"/>
      </c:valAx>
      <c:valAx>
        <c:axId val="2236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