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35749"/>
        <c:axId val="78995901"/>
      </c:barChart>
      <c:catAx>
        <c:axId val="4843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901"/>
        <c:auto val="1"/>
        <c:lblAlgn val="ctr"/>
        <c:lblOffset val="100"/>
        <c:noMultiLvlLbl val="0"/>
      </c:catAx>
      <c:valAx>
        <c:axId val="789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8269"/>
        <c:axId val="61281889"/>
      </c:barChart>
      <c:catAx>
        <c:axId val="836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889"/>
        <c:auto val="1"/>
        <c:lblAlgn val="ctr"/>
        <c:lblOffset val="100"/>
        <c:noMultiLvlLbl val="0"/>
      </c:catAx>
      <c:valAx>
        <c:axId val="612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3486"/>
        <c:axId val="10460457"/>
      </c:barChart>
      <c:catAx>
        <c:axId val="118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457"/>
        <c:auto val="1"/>
        <c:lblAlgn val="ctr"/>
        <c:lblOffset val="100"/>
        <c:noMultiLvlLbl val="0"/>
      </c:catAx>
      <c:valAx>
        <c:axId val="104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54511"/>
        <c:axId val="23189026"/>
      </c:barChart>
      <c:catAx>
        <c:axId val="775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026"/>
        <c:auto val="1"/>
        <c:lblAlgn val="ctr"/>
        <c:lblOffset val="100"/>
        <c:noMultiLvlLbl val="0"/>
      </c:catAx>
      <c:valAx>
        <c:axId val="231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31610"/>
        <c:axId val="83712142"/>
      </c:barChart>
      <c:catAx>
        <c:axId val="852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142"/>
        <c:auto val="1"/>
        <c:lblAlgn val="ctr"/>
        <c:lblOffset val="100"/>
        <c:noMultiLvlLbl val="0"/>
      </c:catAx>
      <c:valAx>
        <c:axId val="837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16504"/>
        <c:axId val="6556923"/>
      </c:barChart>
      <c:catAx>
        <c:axId val="695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23"/>
        <c:auto val="1"/>
        <c:lblAlgn val="ctr"/>
        <c:lblOffset val="100"/>
        <c:noMultiLvlLbl val="0"/>
      </c:catAx>
      <c:valAx>
        <c:axId val="65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83785"/>
        <c:axId val="29968699"/>
      </c:barChart>
      <c:catAx>
        <c:axId val="3558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699"/>
        <c:auto val="1"/>
        <c:lblAlgn val="ctr"/>
        <c:lblOffset val="100"/>
        <c:noMultiLvlLbl val="0"/>
      </c:catAx>
      <c:valAx>
        <c:axId val="299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61286"/>
        <c:axId val="59131783"/>
      </c:barChart>
      <c:catAx>
        <c:axId val="6026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783"/>
        <c:auto val="1"/>
        <c:lblAlgn val="ctr"/>
        <c:lblOffset val="100"/>
        <c:noMultiLvlLbl val="0"/>
      </c:catAx>
      <c:valAx>
        <c:axId val="591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0580"/>
        <c:axId val="53955447"/>
      </c:barChart>
      <c:catAx>
        <c:axId val="46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447"/>
        <c:auto val="1"/>
        <c:lblAlgn val="ctr"/>
        <c:lblOffset val="100"/>
        <c:noMultiLvlLbl val="0"/>
      </c:catAx>
      <c:valAx>
        <c:axId val="539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00925"/>
        <c:axId val="83136072"/>
      </c:barChart>
      <c:catAx>
        <c:axId val="7670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072"/>
        <c:auto val="1"/>
        <c:lblAlgn val="ctr"/>
        <c:lblOffset val="100"/>
        <c:noMultiLvlLbl val="0"/>
      </c:catAx>
      <c:valAx>
        <c:axId val="831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34465"/>
        <c:axId val="45553386"/>
      </c:barChart>
      <c:catAx>
        <c:axId val="3893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386"/>
        <c:auto val="1"/>
        <c:lblAlgn val="ctr"/>
        <c:lblOffset val="100"/>
        <c:noMultiLvlLbl val="0"/>
      </c:catAx>
      <c:valAx>
        <c:axId val="455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1239"/>
        <c:axId val="84748200"/>
      </c:barChart>
      <c:catAx>
        <c:axId val="7352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200"/>
        <c:auto val="1"/>
        <c:lblAlgn val="ctr"/>
        <c:lblOffset val="100"/>
        <c:noMultiLvlLbl val="0"/>
      </c:catAx>
      <c:valAx>
        <c:axId val="847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84243"/>
        <c:axId val="78312271"/>
      </c:barChart>
      <c:catAx>
        <c:axId val="174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71"/>
        <c:auto val="1"/>
        <c:lblAlgn val="ctr"/>
        <c:lblOffset val="100"/>
        <c:noMultiLvlLbl val="0"/>
      </c:catAx>
      <c:valAx>
        <c:axId val="783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32490"/>
        <c:axId val="94475750"/>
      </c:barChart>
      <c:catAx>
        <c:axId val="2403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750"/>
        <c:auto val="1"/>
        <c:lblAlgn val="ctr"/>
        <c:lblOffset val="100"/>
        <c:noMultiLvlLbl val="0"/>
      </c:catAx>
      <c:valAx>
        <c:axId val="944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95172"/>
        <c:axId val="76263609"/>
      </c:barChart>
      <c:catAx>
        <c:axId val="9519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609"/>
        <c:auto val="1"/>
        <c:lblAlgn val="ctr"/>
        <c:lblOffset val="100"/>
        <c:noMultiLvlLbl val="0"/>
      </c:catAx>
      <c:valAx>
        <c:axId val="762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70797"/>
        <c:axId val="8202059"/>
      </c:barChart>
      <c:catAx>
        <c:axId val="259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59"/>
        <c:auto val="1"/>
        <c:lblAlgn val="ctr"/>
        <c:lblOffset val="100"/>
        <c:noMultiLvlLbl val="0"/>
      </c:catAx>
      <c:valAx>
        <c:axId val="82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11683"/>
        <c:axId val="21973989"/>
      </c:barChart>
      <c:catAx>
        <c:axId val="1671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989"/>
        <c:auto val="1"/>
        <c:lblAlgn val="ctr"/>
        <c:lblOffset val="100"/>
        <c:noMultiLvlLbl val="0"/>
      </c:catAx>
      <c:valAx>
        <c:axId val="219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49401"/>
        <c:axId val="67168175"/>
      </c:barChart>
      <c:catAx>
        <c:axId val="454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175"/>
        <c:auto val="1"/>
        <c:lblAlgn val="ctr"/>
        <c:lblOffset val="100"/>
        <c:noMultiLvlLbl val="0"/>
      </c:catAx>
      <c:valAx>
        <c:axId val="671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