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33216"/>
        <c:axId val="8397010"/>
      </c:scatterChart>
      <c:valAx>
        <c:axId val="5773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10"/>
        <c:crossesAt val="0"/>
        <c:crossBetween val="midCat"/>
      </c:valAx>
      <c:valAx>
        <c:axId val="839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49112"/>
        <c:axId val="69217822"/>
      </c:scatterChart>
      <c:valAx>
        <c:axId val="3344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822"/>
        <c:crossesAt val="0"/>
        <c:crossBetween val="midCat"/>
      </c:valAx>
      <c:valAx>
        <c:axId val="6921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47930"/>
        <c:axId val="78688530"/>
      </c:scatterChart>
      <c:valAx>
        <c:axId val="9144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530"/>
        <c:crossesAt val="0"/>
        <c:crossBetween val="midCat"/>
      </c:valAx>
      <c:valAx>
        <c:axId val="7868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7542"/>
        <c:axId val="94740405"/>
      </c:scatterChart>
      <c:valAx>
        <c:axId val="627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405"/>
        <c:crossesAt val="0"/>
        <c:crossBetween val="midCat"/>
      </c:valAx>
      <c:valAx>
        <c:axId val="9474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