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69828"/>
        <c:axId val="5055625"/>
      </c:barChart>
      <c:catAx>
        <c:axId val="751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25"/>
        <c:auto val="1"/>
        <c:lblAlgn val="ctr"/>
        <c:lblOffset val="100"/>
        <c:noMultiLvlLbl val="0"/>
      </c:catAx>
      <c:valAx>
        <c:axId val="50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7513"/>
        <c:axId val="84365529"/>
      </c:barChart>
      <c:catAx>
        <c:axId val="560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529"/>
        <c:auto val="1"/>
        <c:lblAlgn val="ctr"/>
        <c:lblOffset val="100"/>
        <c:noMultiLvlLbl val="0"/>
      </c:catAx>
      <c:valAx>
        <c:axId val="843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31538"/>
        <c:axId val="36396243"/>
      </c:barChart>
      <c:catAx>
        <c:axId val="603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43"/>
        <c:auto val="1"/>
        <c:lblAlgn val="ctr"/>
        <c:lblOffset val="100"/>
        <c:noMultiLvlLbl val="0"/>
      </c:catAx>
      <c:valAx>
        <c:axId val="363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72258"/>
        <c:axId val="62148480"/>
      </c:barChart>
      <c:catAx>
        <c:axId val="469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480"/>
        <c:auto val="1"/>
        <c:lblAlgn val="ctr"/>
        <c:lblOffset val="100"/>
        <c:noMultiLvlLbl val="0"/>
      </c:catAx>
      <c:valAx>
        <c:axId val="621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18526"/>
        <c:axId val="15630012"/>
      </c:barChart>
      <c:catAx>
        <c:axId val="381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012"/>
        <c:auto val="1"/>
        <c:lblAlgn val="ctr"/>
        <c:lblOffset val="100"/>
        <c:noMultiLvlLbl val="0"/>
      </c:catAx>
      <c:valAx>
        <c:axId val="156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9190"/>
        <c:axId val="25455910"/>
      </c:barChart>
      <c:catAx>
        <c:axId val="407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910"/>
        <c:auto val="1"/>
        <c:lblAlgn val="ctr"/>
        <c:lblOffset val="100"/>
        <c:noMultiLvlLbl val="0"/>
      </c:catAx>
      <c:valAx>
        <c:axId val="254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731"/>
        <c:axId val="61020357"/>
      </c:barChart>
      <c:catAx>
        <c:axId val="50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57"/>
        <c:auto val="1"/>
        <c:lblAlgn val="ctr"/>
        <c:lblOffset val="100"/>
        <c:noMultiLvlLbl val="0"/>
      </c:catAx>
      <c:valAx>
        <c:axId val="610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38697"/>
        <c:axId val="71115310"/>
      </c:barChart>
      <c:catAx>
        <c:axId val="237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310"/>
        <c:auto val="1"/>
        <c:lblAlgn val="ctr"/>
        <c:lblOffset val="100"/>
        <c:noMultiLvlLbl val="0"/>
      </c:catAx>
      <c:valAx>
        <c:axId val="711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70303"/>
        <c:axId val="32846428"/>
      </c:barChart>
      <c:catAx>
        <c:axId val="421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28"/>
        <c:auto val="1"/>
        <c:lblAlgn val="ctr"/>
        <c:lblOffset val="100"/>
        <c:noMultiLvlLbl val="0"/>
      </c:catAx>
      <c:valAx>
        <c:axId val="328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10016"/>
        <c:axId val="23619703"/>
      </c:barChart>
      <c:catAx>
        <c:axId val="296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03"/>
        <c:auto val="1"/>
        <c:lblAlgn val="ctr"/>
        <c:lblOffset val="100"/>
        <c:noMultiLvlLbl val="0"/>
      </c:catAx>
      <c:valAx>
        <c:axId val="236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33366"/>
        <c:axId val="46150579"/>
      </c:barChart>
      <c:catAx>
        <c:axId val="420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579"/>
        <c:auto val="1"/>
        <c:lblAlgn val="ctr"/>
        <c:lblOffset val="100"/>
        <c:noMultiLvlLbl val="0"/>
      </c:catAx>
      <c:valAx>
        <c:axId val="461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9832"/>
        <c:axId val="60593785"/>
      </c:barChart>
      <c:catAx>
        <c:axId val="100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785"/>
        <c:auto val="1"/>
        <c:lblAlgn val="ctr"/>
        <c:lblOffset val="100"/>
        <c:noMultiLvlLbl val="0"/>
      </c:catAx>
      <c:valAx>
        <c:axId val="605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37297"/>
        <c:axId val="26757210"/>
      </c:barChart>
      <c:catAx>
        <c:axId val="5803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210"/>
        <c:auto val="1"/>
        <c:lblAlgn val="ctr"/>
        <c:lblOffset val="100"/>
        <c:noMultiLvlLbl val="0"/>
      </c:catAx>
      <c:valAx>
        <c:axId val="267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4213"/>
        <c:axId val="60212476"/>
      </c:barChart>
      <c:catAx>
        <c:axId val="233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476"/>
        <c:auto val="1"/>
        <c:lblAlgn val="ctr"/>
        <c:lblOffset val="100"/>
        <c:noMultiLvlLbl val="0"/>
      </c:catAx>
      <c:valAx>
        <c:axId val="602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4324"/>
        <c:axId val="12884300"/>
      </c:barChart>
      <c:catAx>
        <c:axId val="515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300"/>
        <c:auto val="1"/>
        <c:lblAlgn val="ctr"/>
        <c:lblOffset val="100"/>
        <c:noMultiLvlLbl val="0"/>
      </c:catAx>
      <c:valAx>
        <c:axId val="128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76894"/>
        <c:axId val="83456406"/>
      </c:barChart>
      <c:catAx>
        <c:axId val="316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406"/>
        <c:auto val="1"/>
        <c:lblAlgn val="ctr"/>
        <c:lblOffset val="100"/>
        <c:noMultiLvlLbl val="0"/>
      </c:catAx>
      <c:valAx>
        <c:axId val="834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9989"/>
        <c:axId val="5186185"/>
      </c:barChart>
      <c:catAx>
        <c:axId val="107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85"/>
        <c:auto val="1"/>
        <c:lblAlgn val="ctr"/>
        <c:lblOffset val="100"/>
        <c:noMultiLvlLbl val="0"/>
      </c:catAx>
      <c:valAx>
        <c:axId val="51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44887"/>
        <c:axId val="62649316"/>
      </c:barChart>
      <c:catAx>
        <c:axId val="362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316"/>
        <c:auto val="1"/>
        <c:lblAlgn val="ctr"/>
        <c:lblOffset val="100"/>
        <c:noMultiLvlLbl val="0"/>
      </c:catAx>
      <c:valAx>
        <c:axId val="626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