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4249"/>
        <c:axId val="94153754"/>
      </c:barChart>
      <c:catAx>
        <c:axId val="70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754"/>
        <c:auto val="1"/>
        <c:lblAlgn val="ctr"/>
        <c:lblOffset val="100"/>
        <c:noMultiLvlLbl val="0"/>
      </c:catAx>
      <c:valAx>
        <c:axId val="941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0598"/>
        <c:axId val="68103083"/>
      </c:barChart>
      <c:catAx>
        <c:axId val="954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083"/>
        <c:auto val="1"/>
        <c:lblAlgn val="ctr"/>
        <c:lblOffset val="100"/>
        <c:noMultiLvlLbl val="0"/>
      </c:catAx>
      <c:valAx>
        <c:axId val="681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10616"/>
        <c:axId val="19526211"/>
      </c:barChart>
      <c:catAx>
        <c:axId val="185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211"/>
        <c:auto val="1"/>
        <c:lblAlgn val="ctr"/>
        <c:lblOffset val="100"/>
        <c:noMultiLvlLbl val="0"/>
      </c:catAx>
      <c:valAx>
        <c:axId val="195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637"/>
        <c:axId val="2516784"/>
      </c:barChart>
      <c:catAx>
        <c:axId val="720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84"/>
        <c:auto val="1"/>
        <c:lblAlgn val="ctr"/>
        <c:lblOffset val="100"/>
        <c:noMultiLvlLbl val="0"/>
      </c:catAx>
      <c:valAx>
        <c:axId val="25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6634"/>
        <c:axId val="73118188"/>
      </c:barChart>
      <c:catAx>
        <c:axId val="8915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188"/>
        <c:auto val="1"/>
        <c:lblAlgn val="ctr"/>
        <c:lblOffset val="100"/>
        <c:noMultiLvlLbl val="0"/>
      </c:catAx>
      <c:valAx>
        <c:axId val="731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25706"/>
        <c:axId val="67405152"/>
      </c:barChart>
      <c:catAx>
        <c:axId val="186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152"/>
        <c:auto val="1"/>
        <c:lblAlgn val="ctr"/>
        <c:lblOffset val="100"/>
        <c:noMultiLvlLbl val="0"/>
      </c:catAx>
      <c:valAx>
        <c:axId val="674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62197"/>
        <c:axId val="74601174"/>
      </c:barChart>
      <c:catAx>
        <c:axId val="7206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174"/>
        <c:auto val="1"/>
        <c:lblAlgn val="ctr"/>
        <c:lblOffset val="100"/>
        <c:noMultiLvlLbl val="0"/>
      </c:catAx>
      <c:valAx>
        <c:axId val="746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76247"/>
        <c:axId val="84298869"/>
      </c:barChart>
      <c:catAx>
        <c:axId val="806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869"/>
        <c:auto val="1"/>
        <c:lblAlgn val="ctr"/>
        <c:lblOffset val="100"/>
        <c:noMultiLvlLbl val="0"/>
      </c:catAx>
      <c:valAx>
        <c:axId val="842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8152"/>
        <c:axId val="5385153"/>
      </c:barChart>
      <c:catAx>
        <c:axId val="3931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3"/>
        <c:auto val="1"/>
        <c:lblAlgn val="ctr"/>
        <c:lblOffset val="100"/>
        <c:noMultiLvlLbl val="0"/>
      </c:catAx>
      <c:valAx>
        <c:axId val="538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707"/>
        <c:axId val="67783418"/>
      </c:barChart>
      <c:catAx>
        <c:axId val="299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418"/>
        <c:auto val="1"/>
        <c:lblAlgn val="ctr"/>
        <c:lblOffset val="100"/>
        <c:noMultiLvlLbl val="0"/>
      </c:catAx>
      <c:valAx>
        <c:axId val="677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49479"/>
        <c:axId val="40984306"/>
      </c:barChart>
      <c:catAx>
        <c:axId val="612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306"/>
        <c:auto val="1"/>
        <c:lblAlgn val="ctr"/>
        <c:lblOffset val="100"/>
        <c:noMultiLvlLbl val="0"/>
      </c:catAx>
      <c:valAx>
        <c:axId val="409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318"/>
        <c:axId val="22606135"/>
      </c:barChart>
      <c:catAx>
        <c:axId val="11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135"/>
        <c:auto val="1"/>
        <c:lblAlgn val="ctr"/>
        <c:lblOffset val="100"/>
        <c:noMultiLvlLbl val="0"/>
      </c:catAx>
      <c:valAx>
        <c:axId val="226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13150"/>
        <c:axId val="45467434"/>
      </c:barChart>
      <c:catAx>
        <c:axId val="896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434"/>
        <c:auto val="1"/>
        <c:lblAlgn val="ctr"/>
        <c:lblOffset val="100"/>
        <c:noMultiLvlLbl val="0"/>
      </c:catAx>
      <c:valAx>
        <c:axId val="454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60295"/>
        <c:axId val="75545840"/>
      </c:barChart>
      <c:catAx>
        <c:axId val="796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840"/>
        <c:auto val="1"/>
        <c:lblAlgn val="ctr"/>
        <c:lblOffset val="100"/>
        <c:noMultiLvlLbl val="0"/>
      </c:catAx>
      <c:valAx>
        <c:axId val="755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24085"/>
        <c:axId val="74920778"/>
      </c:barChart>
      <c:catAx>
        <c:axId val="3522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778"/>
        <c:auto val="1"/>
        <c:lblAlgn val="ctr"/>
        <c:lblOffset val="100"/>
        <c:noMultiLvlLbl val="0"/>
      </c:catAx>
      <c:valAx>
        <c:axId val="749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64051"/>
        <c:axId val="2231222"/>
      </c:barChart>
      <c:catAx>
        <c:axId val="873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22"/>
        <c:auto val="1"/>
        <c:lblAlgn val="ctr"/>
        <c:lblOffset val="100"/>
        <c:noMultiLvlLbl val="0"/>
      </c:catAx>
      <c:valAx>
        <c:axId val="223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30239"/>
        <c:axId val="42205565"/>
      </c:barChart>
      <c:catAx>
        <c:axId val="663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565"/>
        <c:auto val="1"/>
        <c:lblAlgn val="ctr"/>
        <c:lblOffset val="100"/>
        <c:noMultiLvlLbl val="0"/>
      </c:catAx>
      <c:valAx>
        <c:axId val="422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56706"/>
        <c:axId val="12239917"/>
      </c:barChart>
      <c:catAx>
        <c:axId val="108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917"/>
        <c:auto val="1"/>
        <c:lblAlgn val="ctr"/>
        <c:lblOffset val="100"/>
        <c:noMultiLvlLbl val="0"/>
      </c:catAx>
      <c:valAx>
        <c:axId val="122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