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29239"/>
        <c:axId val="93895623"/>
      </c:barChart>
      <c:catAx>
        <c:axId val="521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623"/>
        <c:auto val="1"/>
        <c:lblAlgn val="ctr"/>
        <c:lblOffset val="100"/>
        <c:noMultiLvlLbl val="0"/>
      </c:catAx>
      <c:valAx>
        <c:axId val="938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98936"/>
        <c:axId val="7913169"/>
      </c:barChart>
      <c:catAx>
        <c:axId val="331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69"/>
        <c:auto val="1"/>
        <c:lblAlgn val="ctr"/>
        <c:lblOffset val="100"/>
        <c:noMultiLvlLbl val="0"/>
      </c:catAx>
      <c:valAx>
        <c:axId val="79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59343"/>
        <c:axId val="95951320"/>
      </c:barChart>
      <c:catAx>
        <c:axId val="847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320"/>
        <c:auto val="1"/>
        <c:lblAlgn val="ctr"/>
        <c:lblOffset val="100"/>
        <c:noMultiLvlLbl val="0"/>
      </c:catAx>
      <c:valAx>
        <c:axId val="959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7486"/>
        <c:axId val="68262550"/>
      </c:barChart>
      <c:catAx>
        <c:axId val="11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550"/>
        <c:auto val="1"/>
        <c:lblAlgn val="ctr"/>
        <c:lblOffset val="100"/>
        <c:noMultiLvlLbl val="0"/>
      </c:catAx>
      <c:valAx>
        <c:axId val="6826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46653"/>
        <c:axId val="14751592"/>
      </c:barChart>
      <c:catAx>
        <c:axId val="445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592"/>
        <c:auto val="1"/>
        <c:lblAlgn val="ctr"/>
        <c:lblOffset val="100"/>
        <c:noMultiLvlLbl val="0"/>
      </c:catAx>
      <c:valAx>
        <c:axId val="147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90461"/>
        <c:axId val="50773349"/>
      </c:barChart>
      <c:catAx>
        <c:axId val="989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349"/>
        <c:auto val="1"/>
        <c:lblAlgn val="ctr"/>
        <c:lblOffset val="100"/>
        <c:noMultiLvlLbl val="0"/>
      </c:catAx>
      <c:valAx>
        <c:axId val="507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3112"/>
        <c:axId val="50337220"/>
      </c:barChart>
      <c:catAx>
        <c:axId val="899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220"/>
        <c:auto val="1"/>
        <c:lblAlgn val="ctr"/>
        <c:lblOffset val="100"/>
        <c:noMultiLvlLbl val="0"/>
      </c:catAx>
      <c:valAx>
        <c:axId val="503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6455"/>
        <c:axId val="32425108"/>
      </c:barChart>
      <c:catAx>
        <c:axId val="684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108"/>
        <c:auto val="1"/>
        <c:lblAlgn val="ctr"/>
        <c:lblOffset val="100"/>
        <c:noMultiLvlLbl val="0"/>
      </c:catAx>
      <c:valAx>
        <c:axId val="324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49190"/>
        <c:axId val="36721100"/>
      </c:barChart>
      <c:catAx>
        <c:axId val="2864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100"/>
        <c:auto val="1"/>
        <c:lblAlgn val="ctr"/>
        <c:lblOffset val="100"/>
        <c:noMultiLvlLbl val="0"/>
      </c:catAx>
      <c:valAx>
        <c:axId val="367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78"/>
        <c:axId val="47651633"/>
      </c:barChart>
      <c:catAx>
        <c:axId val="3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633"/>
        <c:auto val="1"/>
        <c:lblAlgn val="ctr"/>
        <c:lblOffset val="100"/>
        <c:noMultiLvlLbl val="0"/>
      </c:catAx>
      <c:valAx>
        <c:axId val="476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16573"/>
        <c:axId val="91671837"/>
      </c:barChart>
      <c:catAx>
        <c:axId val="482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837"/>
        <c:auto val="1"/>
        <c:lblAlgn val="ctr"/>
        <c:lblOffset val="100"/>
        <c:noMultiLvlLbl val="0"/>
      </c:catAx>
      <c:valAx>
        <c:axId val="916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8237"/>
        <c:axId val="45423819"/>
      </c:barChart>
      <c:catAx>
        <c:axId val="1830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819"/>
        <c:auto val="1"/>
        <c:lblAlgn val="ctr"/>
        <c:lblOffset val="100"/>
        <c:noMultiLvlLbl val="0"/>
      </c:catAx>
      <c:valAx>
        <c:axId val="454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79159"/>
        <c:axId val="95892725"/>
      </c:barChart>
      <c:catAx>
        <c:axId val="2947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725"/>
        <c:auto val="1"/>
        <c:lblAlgn val="ctr"/>
        <c:lblOffset val="100"/>
        <c:noMultiLvlLbl val="0"/>
      </c:catAx>
      <c:valAx>
        <c:axId val="958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49472"/>
        <c:axId val="25609770"/>
      </c:barChart>
      <c:catAx>
        <c:axId val="8694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770"/>
        <c:auto val="1"/>
        <c:lblAlgn val="ctr"/>
        <c:lblOffset val="100"/>
        <c:noMultiLvlLbl val="0"/>
      </c:catAx>
      <c:valAx>
        <c:axId val="256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49921"/>
        <c:axId val="94760452"/>
      </c:barChart>
      <c:catAx>
        <c:axId val="636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452"/>
        <c:auto val="1"/>
        <c:lblAlgn val="ctr"/>
        <c:lblOffset val="100"/>
        <c:noMultiLvlLbl val="0"/>
      </c:catAx>
      <c:valAx>
        <c:axId val="947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12297"/>
        <c:axId val="84315264"/>
      </c:barChart>
      <c:catAx>
        <c:axId val="3181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264"/>
        <c:auto val="1"/>
        <c:lblAlgn val="ctr"/>
        <c:lblOffset val="100"/>
        <c:noMultiLvlLbl val="0"/>
      </c:catAx>
      <c:valAx>
        <c:axId val="843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6763"/>
        <c:axId val="51767174"/>
      </c:barChart>
      <c:catAx>
        <c:axId val="360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174"/>
        <c:auto val="1"/>
        <c:lblAlgn val="ctr"/>
        <c:lblOffset val="100"/>
        <c:noMultiLvlLbl val="0"/>
      </c:catAx>
      <c:valAx>
        <c:axId val="517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75960"/>
        <c:axId val="28349299"/>
      </c:barChart>
      <c:catAx>
        <c:axId val="4087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99"/>
        <c:auto val="1"/>
        <c:lblAlgn val="ctr"/>
        <c:lblOffset val="100"/>
        <c:noMultiLvlLbl val="0"/>
      </c:catAx>
      <c:valAx>
        <c:axId val="283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