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60543"/>
        <c:axId val="76555757"/>
      </c:scatterChart>
      <c:valAx>
        <c:axId val="5326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757"/>
        <c:crossesAt val="0"/>
        <c:crossBetween val="midCat"/>
      </c:valAx>
      <c:valAx>
        <c:axId val="7655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5307"/>
        <c:axId val="7829082"/>
      </c:scatterChart>
      <c:valAx>
        <c:axId val="9579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82"/>
        <c:crossesAt val="0"/>
        <c:crossBetween val="midCat"/>
      </c:valAx>
      <c:valAx>
        <c:axId val="782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89805"/>
        <c:axId val="46094547"/>
      </c:scatterChart>
      <c:valAx>
        <c:axId val="2508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547"/>
        <c:crossesAt val="0"/>
        <c:crossBetween val="midCat"/>
      </c:valAx>
      <c:valAx>
        <c:axId val="4609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79784"/>
        <c:axId val="31137026"/>
      </c:scatterChart>
      <c:valAx>
        <c:axId val="6027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026"/>
        <c:crossesAt val="0"/>
        <c:crossBetween val="midCat"/>
      </c:valAx>
      <c:valAx>
        <c:axId val="3113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