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25354"/>
        <c:axId val="93030928"/>
      </c:scatterChart>
      <c:valAx>
        <c:axId val="79025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928"/>
        <c:crossesAt val="0"/>
        <c:crossBetween val="midCat"/>
      </c:valAx>
      <c:valAx>
        <c:axId val="93030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94048"/>
        <c:axId val="54781269"/>
      </c:scatterChart>
      <c:valAx>
        <c:axId val="33594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269"/>
        <c:crossesAt val="0"/>
        <c:crossBetween val="midCat"/>
      </c:valAx>
      <c:valAx>
        <c:axId val="54781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87158"/>
        <c:axId val="12285953"/>
      </c:scatterChart>
      <c:valAx>
        <c:axId val="69087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953"/>
        <c:crossesAt val="0"/>
        <c:crossBetween val="midCat"/>
      </c:valAx>
      <c:valAx>
        <c:axId val="12285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8084"/>
        <c:axId val="53583375"/>
      </c:scatterChart>
      <c:valAx>
        <c:axId val="4838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375"/>
        <c:crossesAt val="0"/>
        <c:crossBetween val="midCat"/>
      </c:valAx>
      <c:valAx>
        <c:axId val="53583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