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18520"/>
        <c:axId val="28592860"/>
      </c:scatterChart>
      <c:valAx>
        <c:axId val="7918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2860"/>
        <c:crossesAt val="0"/>
        <c:crossBetween val="midCat"/>
      </c:valAx>
      <c:valAx>
        <c:axId val="28592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987628"/>
        <c:axId val="47377363"/>
      </c:scatterChart>
      <c:valAx>
        <c:axId val="25987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7363"/>
        <c:crossesAt val="0"/>
        <c:crossBetween val="midCat"/>
      </c:valAx>
      <c:valAx>
        <c:axId val="47377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7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517515"/>
        <c:axId val="98831850"/>
      </c:scatterChart>
      <c:valAx>
        <c:axId val="29517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1850"/>
        <c:crossesAt val="0"/>
        <c:crossBetween val="midCat"/>
      </c:valAx>
      <c:valAx>
        <c:axId val="988318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7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044385"/>
        <c:axId val="36505370"/>
      </c:scatterChart>
      <c:valAx>
        <c:axId val="52044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5370"/>
        <c:crossesAt val="0"/>
        <c:crossBetween val="midCat"/>
      </c:valAx>
      <c:valAx>
        <c:axId val="36505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4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