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85703"/>
        <c:axId val="98063519"/>
      </c:barChart>
      <c:catAx>
        <c:axId val="81685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519"/>
        <c:auto val="1"/>
        <c:lblAlgn val="ctr"/>
        <c:lblOffset val="100"/>
        <c:noMultiLvlLbl val="0"/>
      </c:catAx>
      <c:valAx>
        <c:axId val="9806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70640"/>
        <c:axId val="28878212"/>
      </c:barChart>
      <c:catAx>
        <c:axId val="3697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212"/>
        <c:auto val="1"/>
        <c:lblAlgn val="ctr"/>
        <c:lblOffset val="100"/>
        <c:noMultiLvlLbl val="0"/>
      </c:catAx>
      <c:valAx>
        <c:axId val="2887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52116"/>
        <c:axId val="62131523"/>
      </c:barChart>
      <c:catAx>
        <c:axId val="29752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523"/>
        <c:auto val="1"/>
        <c:lblAlgn val="ctr"/>
        <c:lblOffset val="100"/>
        <c:noMultiLvlLbl val="0"/>
      </c:catAx>
      <c:valAx>
        <c:axId val="6213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857602"/>
        <c:axId val="46219794"/>
      </c:barChart>
      <c:catAx>
        <c:axId val="7585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794"/>
        <c:auto val="1"/>
        <c:lblAlgn val="ctr"/>
        <c:lblOffset val="100"/>
        <c:noMultiLvlLbl val="0"/>
      </c:catAx>
      <c:valAx>
        <c:axId val="4621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32658"/>
        <c:axId val="73732320"/>
      </c:barChart>
      <c:catAx>
        <c:axId val="6583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320"/>
        <c:auto val="1"/>
        <c:lblAlgn val="ctr"/>
        <c:lblOffset val="100"/>
        <c:noMultiLvlLbl val="0"/>
      </c:catAx>
      <c:valAx>
        <c:axId val="7373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30654"/>
        <c:axId val="21633702"/>
      </c:barChart>
      <c:catAx>
        <c:axId val="3783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3702"/>
        <c:auto val="1"/>
        <c:lblAlgn val="ctr"/>
        <c:lblOffset val="100"/>
        <c:noMultiLvlLbl val="0"/>
      </c:catAx>
      <c:valAx>
        <c:axId val="2163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22382"/>
        <c:axId val="1835327"/>
      </c:barChart>
      <c:catAx>
        <c:axId val="4402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27"/>
        <c:auto val="1"/>
        <c:lblAlgn val="ctr"/>
        <c:lblOffset val="100"/>
        <c:noMultiLvlLbl val="0"/>
      </c:catAx>
      <c:valAx>
        <c:axId val="183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039851"/>
        <c:axId val="20487194"/>
      </c:barChart>
      <c:catAx>
        <c:axId val="3003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194"/>
        <c:auto val="1"/>
        <c:lblAlgn val="ctr"/>
        <c:lblOffset val="100"/>
        <c:noMultiLvlLbl val="0"/>
      </c:catAx>
      <c:valAx>
        <c:axId val="2048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65325"/>
        <c:axId val="40558690"/>
      </c:barChart>
      <c:catAx>
        <c:axId val="5316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690"/>
        <c:auto val="1"/>
        <c:lblAlgn val="ctr"/>
        <c:lblOffset val="100"/>
        <c:noMultiLvlLbl val="0"/>
      </c:catAx>
      <c:valAx>
        <c:axId val="4055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634887"/>
        <c:axId val="59678130"/>
      </c:barChart>
      <c:catAx>
        <c:axId val="5863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8130"/>
        <c:auto val="1"/>
        <c:lblAlgn val="ctr"/>
        <c:lblOffset val="100"/>
        <c:noMultiLvlLbl val="0"/>
      </c:catAx>
      <c:valAx>
        <c:axId val="5967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42491"/>
        <c:axId val="58616364"/>
      </c:barChart>
      <c:catAx>
        <c:axId val="8004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364"/>
        <c:auto val="1"/>
        <c:lblAlgn val="ctr"/>
        <c:lblOffset val="100"/>
        <c:noMultiLvlLbl val="0"/>
      </c:catAx>
      <c:valAx>
        <c:axId val="5861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15104"/>
        <c:axId val="7628483"/>
      </c:barChart>
      <c:catAx>
        <c:axId val="4451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83"/>
        <c:auto val="1"/>
        <c:lblAlgn val="ctr"/>
        <c:lblOffset val="100"/>
        <c:noMultiLvlLbl val="0"/>
      </c:catAx>
      <c:valAx>
        <c:axId val="762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22891"/>
        <c:axId val="3268396"/>
      </c:barChart>
      <c:catAx>
        <c:axId val="4572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396"/>
        <c:auto val="1"/>
        <c:lblAlgn val="ctr"/>
        <c:lblOffset val="100"/>
        <c:noMultiLvlLbl val="0"/>
      </c:catAx>
      <c:valAx>
        <c:axId val="326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32709"/>
        <c:axId val="30659299"/>
      </c:barChart>
      <c:catAx>
        <c:axId val="9953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299"/>
        <c:auto val="1"/>
        <c:lblAlgn val="ctr"/>
        <c:lblOffset val="100"/>
        <c:noMultiLvlLbl val="0"/>
      </c:catAx>
      <c:valAx>
        <c:axId val="3065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430139"/>
        <c:axId val="83699980"/>
      </c:barChart>
      <c:catAx>
        <c:axId val="2643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980"/>
        <c:auto val="1"/>
        <c:lblAlgn val="ctr"/>
        <c:lblOffset val="100"/>
        <c:noMultiLvlLbl val="0"/>
      </c:catAx>
      <c:valAx>
        <c:axId val="8369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690384"/>
        <c:axId val="7975802"/>
      </c:barChart>
      <c:catAx>
        <c:axId val="9269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802"/>
        <c:auto val="1"/>
        <c:lblAlgn val="ctr"/>
        <c:lblOffset val="100"/>
        <c:noMultiLvlLbl val="0"/>
      </c:catAx>
      <c:valAx>
        <c:axId val="797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06403"/>
        <c:axId val="65210469"/>
      </c:barChart>
      <c:catAx>
        <c:axId val="4450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469"/>
        <c:auto val="1"/>
        <c:lblAlgn val="ctr"/>
        <c:lblOffset val="100"/>
        <c:noMultiLvlLbl val="0"/>
      </c:catAx>
      <c:valAx>
        <c:axId val="6521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166673"/>
        <c:axId val="93136215"/>
      </c:barChart>
      <c:catAx>
        <c:axId val="7216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215"/>
        <c:auto val="1"/>
        <c:lblAlgn val="ctr"/>
        <c:lblOffset val="100"/>
        <c:noMultiLvlLbl val="0"/>
      </c:catAx>
      <c:valAx>
        <c:axId val="9313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