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6905"/>
        <c:axId val="65250657"/>
      </c:scatterChart>
      <c:valAx>
        <c:axId val="4368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657"/>
        <c:crossesAt val="0"/>
        <c:crossBetween val="midCat"/>
      </c:valAx>
      <c:valAx>
        <c:axId val="6525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90245"/>
        <c:axId val="6997196"/>
      </c:scatterChart>
      <c:valAx>
        <c:axId val="5019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96"/>
        <c:crossesAt val="0"/>
        <c:crossBetween val="midCat"/>
      </c:valAx>
      <c:valAx>
        <c:axId val="699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4685"/>
        <c:axId val="33531219"/>
      </c:scatterChart>
      <c:valAx>
        <c:axId val="6306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219"/>
        <c:crossesAt val="0"/>
        <c:crossBetween val="midCat"/>
      </c:valAx>
      <c:valAx>
        <c:axId val="3353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53120"/>
        <c:axId val="37392816"/>
      </c:scatterChart>
      <c:valAx>
        <c:axId val="7305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816"/>
        <c:crossesAt val="0"/>
        <c:crossBetween val="midCat"/>
      </c:valAx>
      <c:valAx>
        <c:axId val="3739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