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289457"/>
        <c:axId val="86636904"/>
      </c:barChart>
      <c:catAx>
        <c:axId val="39289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6904"/>
        <c:auto val="1"/>
        <c:lblAlgn val="ctr"/>
        <c:lblOffset val="100"/>
        <c:noMultiLvlLbl val="0"/>
      </c:catAx>
      <c:valAx>
        <c:axId val="8663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9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1355"/>
        <c:axId val="48899692"/>
      </c:barChart>
      <c:catAx>
        <c:axId val="611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9692"/>
        <c:auto val="1"/>
        <c:lblAlgn val="ctr"/>
        <c:lblOffset val="100"/>
        <c:noMultiLvlLbl val="0"/>
      </c:catAx>
      <c:valAx>
        <c:axId val="4889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218587"/>
        <c:axId val="51456147"/>
      </c:barChart>
      <c:catAx>
        <c:axId val="70218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6147"/>
        <c:auto val="1"/>
        <c:lblAlgn val="ctr"/>
        <c:lblOffset val="100"/>
        <c:noMultiLvlLbl val="0"/>
      </c:catAx>
      <c:valAx>
        <c:axId val="5145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8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944046"/>
        <c:axId val="32121677"/>
      </c:barChart>
      <c:catAx>
        <c:axId val="67944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1677"/>
        <c:auto val="1"/>
        <c:lblAlgn val="ctr"/>
        <c:lblOffset val="100"/>
        <c:noMultiLvlLbl val="0"/>
      </c:catAx>
      <c:valAx>
        <c:axId val="3212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4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182191"/>
        <c:axId val="46450364"/>
      </c:barChart>
      <c:catAx>
        <c:axId val="51182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0364"/>
        <c:auto val="1"/>
        <c:lblAlgn val="ctr"/>
        <c:lblOffset val="100"/>
        <c:noMultiLvlLbl val="0"/>
      </c:catAx>
      <c:valAx>
        <c:axId val="4645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2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904559"/>
        <c:axId val="96056580"/>
      </c:barChart>
      <c:catAx>
        <c:axId val="85904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6580"/>
        <c:auto val="1"/>
        <c:lblAlgn val="ctr"/>
        <c:lblOffset val="100"/>
        <c:noMultiLvlLbl val="0"/>
      </c:catAx>
      <c:valAx>
        <c:axId val="9605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4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76453"/>
        <c:axId val="66852867"/>
      </c:barChart>
      <c:catAx>
        <c:axId val="9667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2867"/>
        <c:auto val="1"/>
        <c:lblAlgn val="ctr"/>
        <c:lblOffset val="100"/>
        <c:noMultiLvlLbl val="0"/>
      </c:catAx>
      <c:valAx>
        <c:axId val="6685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614416"/>
        <c:axId val="49672643"/>
      </c:barChart>
      <c:catAx>
        <c:axId val="3061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2643"/>
        <c:auto val="1"/>
        <c:lblAlgn val="ctr"/>
        <c:lblOffset val="100"/>
        <c:noMultiLvlLbl val="0"/>
      </c:catAx>
      <c:valAx>
        <c:axId val="4967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986879"/>
        <c:axId val="86055306"/>
      </c:barChart>
      <c:catAx>
        <c:axId val="41986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5306"/>
        <c:auto val="1"/>
        <c:lblAlgn val="ctr"/>
        <c:lblOffset val="100"/>
        <c:noMultiLvlLbl val="0"/>
      </c:catAx>
      <c:valAx>
        <c:axId val="8605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6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212671"/>
        <c:axId val="67142479"/>
      </c:barChart>
      <c:catAx>
        <c:axId val="67212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2479"/>
        <c:auto val="1"/>
        <c:lblAlgn val="ctr"/>
        <c:lblOffset val="100"/>
        <c:noMultiLvlLbl val="0"/>
      </c:catAx>
      <c:valAx>
        <c:axId val="6714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2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861483"/>
        <c:axId val="33341191"/>
      </c:barChart>
      <c:catAx>
        <c:axId val="79861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1191"/>
        <c:auto val="1"/>
        <c:lblAlgn val="ctr"/>
        <c:lblOffset val="100"/>
        <c:noMultiLvlLbl val="0"/>
      </c:catAx>
      <c:valAx>
        <c:axId val="3334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1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89357"/>
        <c:axId val="87921694"/>
      </c:barChart>
      <c:catAx>
        <c:axId val="72789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1694"/>
        <c:auto val="1"/>
        <c:lblAlgn val="ctr"/>
        <c:lblOffset val="100"/>
        <c:noMultiLvlLbl val="0"/>
      </c:catAx>
      <c:valAx>
        <c:axId val="8792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9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245987"/>
        <c:axId val="34397381"/>
      </c:barChart>
      <c:catAx>
        <c:axId val="84245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7381"/>
        <c:auto val="1"/>
        <c:lblAlgn val="ctr"/>
        <c:lblOffset val="100"/>
        <c:noMultiLvlLbl val="0"/>
      </c:catAx>
      <c:valAx>
        <c:axId val="3439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5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451202"/>
        <c:axId val="81588648"/>
      </c:barChart>
      <c:catAx>
        <c:axId val="59451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8648"/>
        <c:auto val="1"/>
        <c:lblAlgn val="ctr"/>
        <c:lblOffset val="100"/>
        <c:noMultiLvlLbl val="0"/>
      </c:catAx>
      <c:valAx>
        <c:axId val="8158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1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033750"/>
        <c:axId val="99194613"/>
      </c:barChart>
      <c:catAx>
        <c:axId val="62033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4613"/>
        <c:auto val="1"/>
        <c:lblAlgn val="ctr"/>
        <c:lblOffset val="100"/>
        <c:noMultiLvlLbl val="0"/>
      </c:catAx>
      <c:valAx>
        <c:axId val="9919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3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422763"/>
        <c:axId val="57873113"/>
      </c:barChart>
      <c:catAx>
        <c:axId val="71422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3113"/>
        <c:auto val="1"/>
        <c:lblAlgn val="ctr"/>
        <c:lblOffset val="100"/>
        <c:noMultiLvlLbl val="0"/>
      </c:catAx>
      <c:valAx>
        <c:axId val="5787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2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073200"/>
        <c:axId val="97477744"/>
      </c:barChart>
      <c:catAx>
        <c:axId val="25073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7744"/>
        <c:auto val="1"/>
        <c:lblAlgn val="ctr"/>
        <c:lblOffset val="100"/>
        <c:noMultiLvlLbl val="0"/>
      </c:catAx>
      <c:valAx>
        <c:axId val="9747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3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937313"/>
        <c:axId val="75251059"/>
      </c:barChart>
      <c:catAx>
        <c:axId val="47937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1059"/>
        <c:auto val="1"/>
        <c:lblAlgn val="ctr"/>
        <c:lblOffset val="100"/>
        <c:noMultiLvlLbl val="0"/>
      </c:catAx>
      <c:valAx>
        <c:axId val="7525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7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