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3694"/>
        <c:axId val="8132562"/>
      </c:scatterChart>
      <c:valAx>
        <c:axId val="6732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62"/>
        <c:crossesAt val="0"/>
        <c:crossBetween val="midCat"/>
      </c:valAx>
      <c:valAx>
        <c:axId val="813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77891"/>
        <c:axId val="56123480"/>
      </c:scatterChart>
      <c:valAx>
        <c:axId val="2987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480"/>
        <c:crossesAt val="0"/>
        <c:crossBetween val="midCat"/>
      </c:valAx>
      <c:valAx>
        <c:axId val="5612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33755"/>
        <c:axId val="92848220"/>
      </c:scatterChart>
      <c:valAx>
        <c:axId val="8283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220"/>
        <c:crossesAt val="0"/>
        <c:crossBetween val="midCat"/>
      </c:valAx>
      <c:valAx>
        <c:axId val="9284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22923"/>
        <c:axId val="17795930"/>
      </c:scatterChart>
      <c:valAx>
        <c:axId val="1052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30"/>
        <c:crossesAt val="0"/>
        <c:crossBetween val="midCat"/>
      </c:valAx>
      <c:valAx>
        <c:axId val="1779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