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07973"/>
        <c:axId val="28466186"/>
      </c:barChart>
      <c:catAx>
        <c:axId val="668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186"/>
        <c:auto val="1"/>
        <c:lblAlgn val="ctr"/>
        <c:lblOffset val="100"/>
        <c:noMultiLvlLbl val="0"/>
      </c:catAx>
      <c:valAx>
        <c:axId val="284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7613"/>
        <c:axId val="91037708"/>
      </c:barChart>
      <c:catAx>
        <c:axId val="801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708"/>
        <c:auto val="1"/>
        <c:lblAlgn val="ctr"/>
        <c:lblOffset val="100"/>
        <c:noMultiLvlLbl val="0"/>
      </c:catAx>
      <c:valAx>
        <c:axId val="9103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9131"/>
        <c:axId val="67967422"/>
      </c:barChart>
      <c:catAx>
        <c:axId val="568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422"/>
        <c:auto val="1"/>
        <c:lblAlgn val="ctr"/>
        <c:lblOffset val="100"/>
        <c:noMultiLvlLbl val="0"/>
      </c:catAx>
      <c:valAx>
        <c:axId val="679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4924"/>
        <c:axId val="13347922"/>
      </c:barChart>
      <c:catAx>
        <c:axId val="538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922"/>
        <c:auto val="1"/>
        <c:lblAlgn val="ctr"/>
        <c:lblOffset val="100"/>
        <c:noMultiLvlLbl val="0"/>
      </c:catAx>
      <c:valAx>
        <c:axId val="133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09014"/>
        <c:axId val="35389395"/>
      </c:barChart>
      <c:catAx>
        <c:axId val="434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395"/>
        <c:auto val="1"/>
        <c:lblAlgn val="ctr"/>
        <c:lblOffset val="100"/>
        <c:noMultiLvlLbl val="0"/>
      </c:catAx>
      <c:valAx>
        <c:axId val="353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5048"/>
        <c:axId val="48792957"/>
      </c:barChart>
      <c:catAx>
        <c:axId val="792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57"/>
        <c:auto val="1"/>
        <c:lblAlgn val="ctr"/>
        <c:lblOffset val="100"/>
        <c:noMultiLvlLbl val="0"/>
      </c:catAx>
      <c:valAx>
        <c:axId val="487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3390"/>
        <c:axId val="20091524"/>
      </c:barChart>
      <c:catAx>
        <c:axId val="8195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24"/>
        <c:auto val="1"/>
        <c:lblAlgn val="ctr"/>
        <c:lblOffset val="100"/>
        <c:noMultiLvlLbl val="0"/>
      </c:catAx>
      <c:valAx>
        <c:axId val="200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06578"/>
        <c:axId val="98704148"/>
      </c:barChart>
      <c:catAx>
        <c:axId val="227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148"/>
        <c:auto val="1"/>
        <c:lblAlgn val="ctr"/>
        <c:lblOffset val="100"/>
        <c:noMultiLvlLbl val="0"/>
      </c:catAx>
      <c:valAx>
        <c:axId val="987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5861"/>
        <c:axId val="61297026"/>
      </c:barChart>
      <c:catAx>
        <c:axId val="803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026"/>
        <c:auto val="1"/>
        <c:lblAlgn val="ctr"/>
        <c:lblOffset val="100"/>
        <c:noMultiLvlLbl val="0"/>
      </c:catAx>
      <c:valAx>
        <c:axId val="612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25346"/>
        <c:axId val="56457147"/>
      </c:barChart>
      <c:catAx>
        <c:axId val="155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147"/>
        <c:auto val="1"/>
        <c:lblAlgn val="ctr"/>
        <c:lblOffset val="100"/>
        <c:noMultiLvlLbl val="0"/>
      </c:catAx>
      <c:valAx>
        <c:axId val="564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93344"/>
        <c:axId val="64267010"/>
      </c:barChart>
      <c:catAx>
        <c:axId val="5239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010"/>
        <c:auto val="1"/>
        <c:lblAlgn val="ctr"/>
        <c:lblOffset val="100"/>
        <c:noMultiLvlLbl val="0"/>
      </c:catAx>
      <c:valAx>
        <c:axId val="642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94666"/>
        <c:axId val="98184363"/>
      </c:barChart>
      <c:catAx>
        <c:axId val="393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363"/>
        <c:auto val="1"/>
        <c:lblAlgn val="ctr"/>
        <c:lblOffset val="100"/>
        <c:noMultiLvlLbl val="0"/>
      </c:catAx>
      <c:valAx>
        <c:axId val="981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5049"/>
        <c:axId val="55120104"/>
      </c:barChart>
      <c:catAx>
        <c:axId val="853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104"/>
        <c:auto val="1"/>
        <c:lblAlgn val="ctr"/>
        <c:lblOffset val="100"/>
        <c:noMultiLvlLbl val="0"/>
      </c:catAx>
      <c:valAx>
        <c:axId val="551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0143"/>
        <c:axId val="34045134"/>
      </c:barChart>
      <c:catAx>
        <c:axId val="987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134"/>
        <c:auto val="1"/>
        <c:lblAlgn val="ctr"/>
        <c:lblOffset val="100"/>
        <c:noMultiLvlLbl val="0"/>
      </c:catAx>
      <c:valAx>
        <c:axId val="3404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67716"/>
        <c:axId val="32035504"/>
      </c:barChart>
      <c:catAx>
        <c:axId val="602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504"/>
        <c:auto val="1"/>
        <c:lblAlgn val="ctr"/>
        <c:lblOffset val="100"/>
        <c:noMultiLvlLbl val="0"/>
      </c:catAx>
      <c:valAx>
        <c:axId val="320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2593"/>
        <c:axId val="19656337"/>
      </c:barChart>
      <c:catAx>
        <c:axId val="452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337"/>
        <c:auto val="1"/>
        <c:lblAlgn val="ctr"/>
        <c:lblOffset val="100"/>
        <c:noMultiLvlLbl val="0"/>
      </c:catAx>
      <c:valAx>
        <c:axId val="196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7200"/>
        <c:axId val="13340972"/>
      </c:barChart>
      <c:catAx>
        <c:axId val="604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972"/>
        <c:auto val="1"/>
        <c:lblAlgn val="ctr"/>
        <c:lblOffset val="100"/>
        <c:noMultiLvlLbl val="0"/>
      </c:catAx>
      <c:valAx>
        <c:axId val="133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27377"/>
        <c:axId val="96928851"/>
      </c:barChart>
      <c:catAx>
        <c:axId val="969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851"/>
        <c:auto val="1"/>
        <c:lblAlgn val="ctr"/>
        <c:lblOffset val="100"/>
        <c:noMultiLvlLbl val="0"/>
      </c:catAx>
      <c:valAx>
        <c:axId val="969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