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7050"/>
        <c:axId val="33409228"/>
      </c:scatterChart>
      <c:valAx>
        <c:axId val="4998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228"/>
        <c:crossesAt val="0"/>
        <c:crossBetween val="midCat"/>
      </c:valAx>
      <c:valAx>
        <c:axId val="3340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5990"/>
        <c:axId val="29276752"/>
      </c:scatterChart>
      <c:valAx>
        <c:axId val="2187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52"/>
        <c:crossesAt val="0"/>
        <c:crossBetween val="midCat"/>
      </c:valAx>
      <c:valAx>
        <c:axId val="2927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6681"/>
        <c:axId val="5360656"/>
      </c:scatterChart>
      <c:valAx>
        <c:axId val="7067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6"/>
        <c:crossesAt val="0"/>
        <c:crossBetween val="midCat"/>
      </c:valAx>
      <c:valAx>
        <c:axId val="536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5382"/>
        <c:axId val="40880131"/>
      </c:scatterChart>
      <c:valAx>
        <c:axId val="8172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31"/>
        <c:crossesAt val="0"/>
        <c:crossBetween val="midCat"/>
      </c:valAx>
      <c:valAx>
        <c:axId val="408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