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70153"/>
        <c:axId val="93775970"/>
      </c:barChart>
      <c:catAx>
        <c:axId val="744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970"/>
        <c:auto val="1"/>
        <c:lblAlgn val="ctr"/>
        <c:lblOffset val="100"/>
        <c:noMultiLvlLbl val="0"/>
      </c:catAx>
      <c:valAx>
        <c:axId val="937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36452"/>
        <c:axId val="33371738"/>
      </c:barChart>
      <c:catAx>
        <c:axId val="592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738"/>
        <c:auto val="1"/>
        <c:lblAlgn val="ctr"/>
        <c:lblOffset val="100"/>
        <c:noMultiLvlLbl val="0"/>
      </c:catAx>
      <c:valAx>
        <c:axId val="333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19947"/>
        <c:axId val="5159758"/>
      </c:barChart>
      <c:catAx>
        <c:axId val="912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58"/>
        <c:auto val="1"/>
        <c:lblAlgn val="ctr"/>
        <c:lblOffset val="100"/>
        <c:noMultiLvlLbl val="0"/>
      </c:catAx>
      <c:valAx>
        <c:axId val="51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2150"/>
        <c:axId val="46781445"/>
      </c:barChart>
      <c:catAx>
        <c:axId val="17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45"/>
        <c:auto val="1"/>
        <c:lblAlgn val="ctr"/>
        <c:lblOffset val="100"/>
        <c:noMultiLvlLbl val="0"/>
      </c:catAx>
      <c:valAx>
        <c:axId val="467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7974"/>
        <c:axId val="9701990"/>
      </c:barChart>
      <c:catAx>
        <c:axId val="118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0"/>
        <c:auto val="1"/>
        <c:lblAlgn val="ctr"/>
        <c:lblOffset val="100"/>
        <c:noMultiLvlLbl val="0"/>
      </c:catAx>
      <c:valAx>
        <c:axId val="97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0472"/>
        <c:axId val="4592057"/>
      </c:barChart>
      <c:catAx>
        <c:axId val="588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57"/>
        <c:auto val="1"/>
        <c:lblAlgn val="ctr"/>
        <c:lblOffset val="100"/>
        <c:noMultiLvlLbl val="0"/>
      </c:catAx>
      <c:valAx>
        <c:axId val="45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5223"/>
        <c:axId val="29079025"/>
      </c:barChart>
      <c:catAx>
        <c:axId val="282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25"/>
        <c:auto val="1"/>
        <c:lblAlgn val="ctr"/>
        <c:lblOffset val="100"/>
        <c:noMultiLvlLbl val="0"/>
      </c:catAx>
      <c:valAx>
        <c:axId val="290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6294"/>
        <c:axId val="39678536"/>
      </c:barChart>
      <c:catAx>
        <c:axId val="452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536"/>
        <c:auto val="1"/>
        <c:lblAlgn val="ctr"/>
        <c:lblOffset val="100"/>
        <c:noMultiLvlLbl val="0"/>
      </c:catAx>
      <c:valAx>
        <c:axId val="396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787"/>
        <c:axId val="32199086"/>
      </c:barChart>
      <c:catAx>
        <c:axId val="20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086"/>
        <c:auto val="1"/>
        <c:lblAlgn val="ctr"/>
        <c:lblOffset val="100"/>
        <c:noMultiLvlLbl val="0"/>
      </c:catAx>
      <c:valAx>
        <c:axId val="321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88824"/>
        <c:axId val="33397946"/>
      </c:barChart>
      <c:catAx>
        <c:axId val="744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946"/>
        <c:auto val="1"/>
        <c:lblAlgn val="ctr"/>
        <c:lblOffset val="100"/>
        <c:noMultiLvlLbl val="0"/>
      </c:catAx>
      <c:valAx>
        <c:axId val="333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38128"/>
        <c:axId val="89153717"/>
      </c:barChart>
      <c:catAx>
        <c:axId val="9933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17"/>
        <c:auto val="1"/>
        <c:lblAlgn val="ctr"/>
        <c:lblOffset val="100"/>
        <c:noMultiLvlLbl val="0"/>
      </c:catAx>
      <c:valAx>
        <c:axId val="891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3332"/>
        <c:axId val="21686258"/>
      </c:barChart>
      <c:catAx>
        <c:axId val="691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258"/>
        <c:auto val="1"/>
        <c:lblAlgn val="ctr"/>
        <c:lblOffset val="100"/>
        <c:noMultiLvlLbl val="0"/>
      </c:catAx>
      <c:valAx>
        <c:axId val="216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70507"/>
        <c:axId val="41405884"/>
      </c:barChart>
      <c:catAx>
        <c:axId val="559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84"/>
        <c:auto val="1"/>
        <c:lblAlgn val="ctr"/>
        <c:lblOffset val="100"/>
        <c:noMultiLvlLbl val="0"/>
      </c:catAx>
      <c:valAx>
        <c:axId val="414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28927"/>
        <c:axId val="40119813"/>
      </c:barChart>
      <c:catAx>
        <c:axId val="8042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813"/>
        <c:auto val="1"/>
        <c:lblAlgn val="ctr"/>
        <c:lblOffset val="100"/>
        <c:noMultiLvlLbl val="0"/>
      </c:catAx>
      <c:valAx>
        <c:axId val="401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5617"/>
        <c:axId val="85645664"/>
      </c:barChart>
      <c:catAx>
        <c:axId val="235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64"/>
        <c:auto val="1"/>
        <c:lblAlgn val="ctr"/>
        <c:lblOffset val="100"/>
        <c:noMultiLvlLbl val="0"/>
      </c:catAx>
      <c:valAx>
        <c:axId val="856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5479"/>
        <c:axId val="54689092"/>
      </c:barChart>
      <c:catAx>
        <c:axId val="804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92"/>
        <c:auto val="1"/>
        <c:lblAlgn val="ctr"/>
        <c:lblOffset val="100"/>
        <c:noMultiLvlLbl val="0"/>
      </c:catAx>
      <c:valAx>
        <c:axId val="546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48986"/>
        <c:axId val="1526812"/>
      </c:barChart>
      <c:catAx>
        <c:axId val="935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2"/>
        <c:auto val="1"/>
        <c:lblAlgn val="ctr"/>
        <c:lblOffset val="100"/>
        <c:noMultiLvlLbl val="0"/>
      </c:catAx>
      <c:valAx>
        <c:axId val="15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76069"/>
        <c:axId val="50629642"/>
      </c:barChart>
      <c:catAx>
        <c:axId val="714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42"/>
        <c:auto val="1"/>
        <c:lblAlgn val="ctr"/>
        <c:lblOffset val="100"/>
        <c:noMultiLvlLbl val="0"/>
      </c:catAx>
      <c:valAx>
        <c:axId val="506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