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04494"/>
        <c:axId val="10553669"/>
      </c:scatterChart>
      <c:valAx>
        <c:axId val="11504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669"/>
        <c:crossesAt val="0"/>
        <c:crossBetween val="midCat"/>
      </c:valAx>
      <c:valAx>
        <c:axId val="10553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4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48139"/>
        <c:axId val="24674004"/>
      </c:scatterChart>
      <c:valAx>
        <c:axId val="90148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004"/>
        <c:crossesAt val="0"/>
        <c:crossBetween val="midCat"/>
      </c:valAx>
      <c:valAx>
        <c:axId val="24674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33390"/>
        <c:axId val="13809672"/>
      </c:scatterChart>
      <c:valAx>
        <c:axId val="84333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672"/>
        <c:crossesAt val="0"/>
        <c:crossBetween val="midCat"/>
      </c:valAx>
      <c:valAx>
        <c:axId val="13809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29245"/>
        <c:axId val="76387404"/>
      </c:scatterChart>
      <c:valAx>
        <c:axId val="94429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404"/>
        <c:crossesAt val="0"/>
        <c:crossBetween val="midCat"/>
      </c:valAx>
      <c:valAx>
        <c:axId val="76387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