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1051"/>
        <c:axId val="59479536"/>
      </c:barChart>
      <c:catAx>
        <c:axId val="713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36"/>
        <c:auto val="1"/>
        <c:lblAlgn val="ctr"/>
        <c:lblOffset val="100"/>
        <c:noMultiLvlLbl val="0"/>
      </c:catAx>
      <c:valAx>
        <c:axId val="594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1844"/>
        <c:axId val="62110989"/>
      </c:barChart>
      <c:catAx>
        <c:axId val="926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989"/>
        <c:auto val="1"/>
        <c:lblAlgn val="ctr"/>
        <c:lblOffset val="100"/>
        <c:noMultiLvlLbl val="0"/>
      </c:catAx>
      <c:valAx>
        <c:axId val="621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74993"/>
        <c:axId val="17414910"/>
      </c:barChart>
      <c:catAx>
        <c:axId val="6887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10"/>
        <c:auto val="1"/>
        <c:lblAlgn val="ctr"/>
        <c:lblOffset val="100"/>
        <c:noMultiLvlLbl val="0"/>
      </c:catAx>
      <c:valAx>
        <c:axId val="174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98495"/>
        <c:axId val="59649765"/>
      </c:barChart>
      <c:catAx>
        <c:axId val="200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65"/>
        <c:auto val="1"/>
        <c:lblAlgn val="ctr"/>
        <c:lblOffset val="100"/>
        <c:noMultiLvlLbl val="0"/>
      </c:catAx>
      <c:valAx>
        <c:axId val="596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83159"/>
        <c:axId val="25313597"/>
      </c:barChart>
      <c:catAx>
        <c:axId val="241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97"/>
        <c:auto val="1"/>
        <c:lblAlgn val="ctr"/>
        <c:lblOffset val="100"/>
        <c:noMultiLvlLbl val="0"/>
      </c:catAx>
      <c:valAx>
        <c:axId val="253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72063"/>
        <c:axId val="74929206"/>
      </c:barChart>
      <c:catAx>
        <c:axId val="538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06"/>
        <c:auto val="1"/>
        <c:lblAlgn val="ctr"/>
        <c:lblOffset val="100"/>
        <c:noMultiLvlLbl val="0"/>
      </c:catAx>
      <c:valAx>
        <c:axId val="7492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6165"/>
        <c:axId val="10268537"/>
      </c:barChart>
      <c:catAx>
        <c:axId val="182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37"/>
        <c:auto val="1"/>
        <c:lblAlgn val="ctr"/>
        <c:lblOffset val="100"/>
        <c:noMultiLvlLbl val="0"/>
      </c:catAx>
      <c:valAx>
        <c:axId val="102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8805"/>
        <c:axId val="23102108"/>
      </c:barChart>
      <c:catAx>
        <c:axId val="8573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08"/>
        <c:auto val="1"/>
        <c:lblAlgn val="ctr"/>
        <c:lblOffset val="100"/>
        <c:noMultiLvlLbl val="0"/>
      </c:catAx>
      <c:valAx>
        <c:axId val="231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1887"/>
        <c:axId val="31938479"/>
      </c:barChart>
      <c:catAx>
        <c:axId val="162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479"/>
        <c:auto val="1"/>
        <c:lblAlgn val="ctr"/>
        <c:lblOffset val="100"/>
        <c:noMultiLvlLbl val="0"/>
      </c:catAx>
      <c:valAx>
        <c:axId val="319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3935"/>
        <c:axId val="90499022"/>
      </c:barChart>
      <c:catAx>
        <c:axId val="939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22"/>
        <c:auto val="1"/>
        <c:lblAlgn val="ctr"/>
        <c:lblOffset val="100"/>
        <c:noMultiLvlLbl val="0"/>
      </c:catAx>
      <c:valAx>
        <c:axId val="9049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302"/>
        <c:axId val="47517752"/>
      </c:barChart>
      <c:catAx>
        <c:axId val="20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52"/>
        <c:auto val="1"/>
        <c:lblAlgn val="ctr"/>
        <c:lblOffset val="100"/>
        <c:noMultiLvlLbl val="0"/>
      </c:catAx>
      <c:valAx>
        <c:axId val="475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517"/>
        <c:axId val="40396908"/>
      </c:barChart>
      <c:catAx>
        <c:axId val="174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908"/>
        <c:auto val="1"/>
        <c:lblAlgn val="ctr"/>
        <c:lblOffset val="100"/>
        <c:noMultiLvlLbl val="0"/>
      </c:catAx>
      <c:valAx>
        <c:axId val="403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0501"/>
        <c:axId val="50379515"/>
      </c:barChart>
      <c:catAx>
        <c:axId val="245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15"/>
        <c:auto val="1"/>
        <c:lblAlgn val="ctr"/>
        <c:lblOffset val="100"/>
        <c:noMultiLvlLbl val="0"/>
      </c:catAx>
      <c:valAx>
        <c:axId val="503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80752"/>
        <c:axId val="98091179"/>
      </c:barChart>
      <c:catAx>
        <c:axId val="7418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179"/>
        <c:auto val="1"/>
        <c:lblAlgn val="ctr"/>
        <c:lblOffset val="100"/>
        <c:noMultiLvlLbl val="0"/>
      </c:catAx>
      <c:valAx>
        <c:axId val="980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7732"/>
        <c:axId val="91429835"/>
      </c:barChart>
      <c:catAx>
        <c:axId val="648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35"/>
        <c:auto val="1"/>
        <c:lblAlgn val="ctr"/>
        <c:lblOffset val="100"/>
        <c:noMultiLvlLbl val="0"/>
      </c:catAx>
      <c:valAx>
        <c:axId val="914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1866"/>
        <c:axId val="17089509"/>
      </c:barChart>
      <c:catAx>
        <c:axId val="8306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09"/>
        <c:auto val="1"/>
        <c:lblAlgn val="ctr"/>
        <c:lblOffset val="100"/>
        <c:noMultiLvlLbl val="0"/>
      </c:catAx>
      <c:valAx>
        <c:axId val="170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3900"/>
        <c:axId val="1923753"/>
      </c:barChart>
      <c:catAx>
        <c:axId val="530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53"/>
        <c:auto val="1"/>
        <c:lblAlgn val="ctr"/>
        <c:lblOffset val="100"/>
        <c:noMultiLvlLbl val="0"/>
      </c:catAx>
      <c:valAx>
        <c:axId val="19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8979"/>
        <c:axId val="84268488"/>
      </c:barChart>
      <c:catAx>
        <c:axId val="476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88"/>
        <c:auto val="1"/>
        <c:lblAlgn val="ctr"/>
        <c:lblOffset val="100"/>
        <c:noMultiLvlLbl val="0"/>
      </c:catAx>
      <c:valAx>
        <c:axId val="842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