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92499"/>
        <c:axId val="30676459"/>
      </c:barChart>
      <c:catAx>
        <c:axId val="390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59"/>
        <c:auto val="1"/>
        <c:lblAlgn val="ctr"/>
        <c:lblOffset val="100"/>
        <c:noMultiLvlLbl val="0"/>
      </c:catAx>
      <c:valAx>
        <c:axId val="306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6010"/>
        <c:axId val="46073009"/>
      </c:barChart>
      <c:catAx>
        <c:axId val="285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009"/>
        <c:auto val="1"/>
        <c:lblAlgn val="ctr"/>
        <c:lblOffset val="100"/>
        <c:noMultiLvlLbl val="0"/>
      </c:catAx>
      <c:valAx>
        <c:axId val="460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1745"/>
        <c:axId val="25676079"/>
      </c:barChart>
      <c:catAx>
        <c:axId val="25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079"/>
        <c:auto val="1"/>
        <c:lblAlgn val="ctr"/>
        <c:lblOffset val="100"/>
        <c:noMultiLvlLbl val="0"/>
      </c:catAx>
      <c:valAx>
        <c:axId val="256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75676"/>
        <c:axId val="92446968"/>
      </c:barChart>
      <c:catAx>
        <c:axId val="736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68"/>
        <c:auto val="1"/>
        <c:lblAlgn val="ctr"/>
        <c:lblOffset val="100"/>
        <c:noMultiLvlLbl val="0"/>
      </c:catAx>
      <c:valAx>
        <c:axId val="924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34687"/>
        <c:axId val="949265"/>
      </c:barChart>
      <c:catAx>
        <c:axId val="480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5"/>
        <c:auto val="1"/>
        <c:lblAlgn val="ctr"/>
        <c:lblOffset val="100"/>
        <c:noMultiLvlLbl val="0"/>
      </c:catAx>
      <c:valAx>
        <c:axId val="9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5782"/>
        <c:axId val="55540636"/>
      </c:barChart>
      <c:catAx>
        <c:axId val="160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36"/>
        <c:auto val="1"/>
        <c:lblAlgn val="ctr"/>
        <c:lblOffset val="100"/>
        <c:noMultiLvlLbl val="0"/>
      </c:catAx>
      <c:valAx>
        <c:axId val="555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6161"/>
        <c:axId val="29608441"/>
      </c:barChart>
      <c:catAx>
        <c:axId val="308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441"/>
        <c:auto val="1"/>
        <c:lblAlgn val="ctr"/>
        <c:lblOffset val="100"/>
        <c:noMultiLvlLbl val="0"/>
      </c:catAx>
      <c:valAx>
        <c:axId val="296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22068"/>
        <c:axId val="83755735"/>
      </c:barChart>
      <c:catAx>
        <c:axId val="386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735"/>
        <c:auto val="1"/>
        <c:lblAlgn val="ctr"/>
        <c:lblOffset val="100"/>
        <c:noMultiLvlLbl val="0"/>
      </c:catAx>
      <c:valAx>
        <c:axId val="837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53017"/>
        <c:axId val="38624441"/>
      </c:barChart>
      <c:catAx>
        <c:axId val="936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441"/>
        <c:auto val="1"/>
        <c:lblAlgn val="ctr"/>
        <c:lblOffset val="100"/>
        <c:noMultiLvlLbl val="0"/>
      </c:catAx>
      <c:valAx>
        <c:axId val="386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6478"/>
        <c:axId val="90371002"/>
      </c:barChart>
      <c:catAx>
        <c:axId val="686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002"/>
        <c:auto val="1"/>
        <c:lblAlgn val="ctr"/>
        <c:lblOffset val="100"/>
        <c:noMultiLvlLbl val="0"/>
      </c:catAx>
      <c:valAx>
        <c:axId val="903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8263"/>
        <c:axId val="78738038"/>
      </c:barChart>
      <c:catAx>
        <c:axId val="965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038"/>
        <c:auto val="1"/>
        <c:lblAlgn val="ctr"/>
        <c:lblOffset val="100"/>
        <c:noMultiLvlLbl val="0"/>
      </c:catAx>
      <c:valAx>
        <c:axId val="787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5937"/>
        <c:axId val="16479635"/>
      </c:barChart>
      <c:catAx>
        <c:axId val="560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35"/>
        <c:auto val="1"/>
        <c:lblAlgn val="ctr"/>
        <c:lblOffset val="100"/>
        <c:noMultiLvlLbl val="0"/>
      </c:catAx>
      <c:valAx>
        <c:axId val="164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7234"/>
        <c:axId val="53876745"/>
      </c:barChart>
      <c:catAx>
        <c:axId val="544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45"/>
        <c:auto val="1"/>
        <c:lblAlgn val="ctr"/>
        <c:lblOffset val="100"/>
        <c:noMultiLvlLbl val="0"/>
      </c:catAx>
      <c:valAx>
        <c:axId val="538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69608"/>
        <c:axId val="17290278"/>
      </c:barChart>
      <c:catAx>
        <c:axId val="161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78"/>
        <c:auto val="1"/>
        <c:lblAlgn val="ctr"/>
        <c:lblOffset val="100"/>
        <c:noMultiLvlLbl val="0"/>
      </c:catAx>
      <c:valAx>
        <c:axId val="172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40046"/>
        <c:axId val="79668251"/>
      </c:barChart>
      <c:catAx>
        <c:axId val="517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251"/>
        <c:auto val="1"/>
        <c:lblAlgn val="ctr"/>
        <c:lblOffset val="100"/>
        <c:noMultiLvlLbl val="0"/>
      </c:catAx>
      <c:valAx>
        <c:axId val="796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02675"/>
        <c:axId val="95884788"/>
      </c:barChart>
      <c:catAx>
        <c:axId val="399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88"/>
        <c:auto val="1"/>
        <c:lblAlgn val="ctr"/>
        <c:lblOffset val="100"/>
        <c:noMultiLvlLbl val="0"/>
      </c:catAx>
      <c:valAx>
        <c:axId val="958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44035"/>
        <c:axId val="31039944"/>
      </c:barChart>
      <c:catAx>
        <c:axId val="816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44"/>
        <c:auto val="1"/>
        <c:lblAlgn val="ctr"/>
        <c:lblOffset val="100"/>
        <c:noMultiLvlLbl val="0"/>
      </c:catAx>
      <c:valAx>
        <c:axId val="310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9813"/>
        <c:axId val="77079618"/>
      </c:barChart>
      <c:catAx>
        <c:axId val="352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618"/>
        <c:auto val="1"/>
        <c:lblAlgn val="ctr"/>
        <c:lblOffset val="100"/>
        <c:noMultiLvlLbl val="0"/>
      </c:catAx>
      <c:valAx>
        <c:axId val="770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