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93206"/>
        <c:axId val="97522463"/>
      </c:scatterChart>
      <c:valAx>
        <c:axId val="54893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463"/>
        <c:crossesAt val="0"/>
        <c:crossBetween val="midCat"/>
      </c:valAx>
      <c:valAx>
        <c:axId val="9752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06471"/>
        <c:axId val="40220351"/>
      </c:scatterChart>
      <c:valAx>
        <c:axId val="7360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351"/>
        <c:crossesAt val="0"/>
        <c:crossBetween val="midCat"/>
      </c:valAx>
      <c:valAx>
        <c:axId val="4022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98837"/>
        <c:axId val="46697516"/>
      </c:scatterChart>
      <c:valAx>
        <c:axId val="6579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516"/>
        <c:crossesAt val="0"/>
        <c:crossBetween val="midCat"/>
      </c:valAx>
      <c:valAx>
        <c:axId val="4669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83344"/>
        <c:axId val="33256690"/>
      </c:scatterChart>
      <c:valAx>
        <c:axId val="6988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690"/>
        <c:crossesAt val="0"/>
        <c:crossBetween val="midCat"/>
      </c:valAx>
      <c:valAx>
        <c:axId val="3325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