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30822"/>
        <c:axId val="60959799"/>
      </c:barChart>
      <c:catAx>
        <c:axId val="9013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799"/>
        <c:auto val="1"/>
        <c:lblAlgn val="ctr"/>
        <c:lblOffset val="100"/>
        <c:noMultiLvlLbl val="0"/>
      </c:catAx>
      <c:valAx>
        <c:axId val="6095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33433"/>
        <c:axId val="18763613"/>
      </c:barChart>
      <c:catAx>
        <c:axId val="624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613"/>
        <c:auto val="1"/>
        <c:lblAlgn val="ctr"/>
        <c:lblOffset val="100"/>
        <c:noMultiLvlLbl val="0"/>
      </c:catAx>
      <c:valAx>
        <c:axId val="1876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27927"/>
        <c:axId val="3816334"/>
      </c:barChart>
      <c:catAx>
        <c:axId val="389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34"/>
        <c:auto val="1"/>
        <c:lblAlgn val="ctr"/>
        <c:lblOffset val="100"/>
        <c:noMultiLvlLbl val="0"/>
      </c:catAx>
      <c:valAx>
        <c:axId val="38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84749"/>
        <c:axId val="55350186"/>
      </c:barChart>
      <c:catAx>
        <c:axId val="674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186"/>
        <c:auto val="1"/>
        <c:lblAlgn val="ctr"/>
        <c:lblOffset val="100"/>
        <c:noMultiLvlLbl val="0"/>
      </c:catAx>
      <c:valAx>
        <c:axId val="553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36556"/>
        <c:axId val="81722515"/>
      </c:barChart>
      <c:catAx>
        <c:axId val="321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515"/>
        <c:auto val="1"/>
        <c:lblAlgn val="ctr"/>
        <c:lblOffset val="100"/>
        <c:noMultiLvlLbl val="0"/>
      </c:catAx>
      <c:valAx>
        <c:axId val="8172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56618"/>
        <c:axId val="97981808"/>
      </c:barChart>
      <c:catAx>
        <c:axId val="2965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808"/>
        <c:auto val="1"/>
        <c:lblAlgn val="ctr"/>
        <c:lblOffset val="100"/>
        <c:noMultiLvlLbl val="0"/>
      </c:catAx>
      <c:valAx>
        <c:axId val="979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0153"/>
        <c:axId val="82205180"/>
      </c:barChart>
      <c:catAx>
        <c:axId val="9635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180"/>
        <c:auto val="1"/>
        <c:lblAlgn val="ctr"/>
        <c:lblOffset val="100"/>
        <c:noMultiLvlLbl val="0"/>
      </c:catAx>
      <c:valAx>
        <c:axId val="822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04451"/>
        <c:axId val="51128600"/>
      </c:barChart>
      <c:catAx>
        <c:axId val="6100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600"/>
        <c:auto val="1"/>
        <c:lblAlgn val="ctr"/>
        <c:lblOffset val="100"/>
        <c:noMultiLvlLbl val="0"/>
      </c:catAx>
      <c:valAx>
        <c:axId val="511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46114"/>
        <c:axId val="833642"/>
      </c:barChart>
      <c:catAx>
        <c:axId val="2584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2"/>
        <c:auto val="1"/>
        <c:lblAlgn val="ctr"/>
        <c:lblOffset val="100"/>
        <c:noMultiLvlLbl val="0"/>
      </c:catAx>
      <c:valAx>
        <c:axId val="8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4550"/>
        <c:axId val="51039853"/>
      </c:barChart>
      <c:catAx>
        <c:axId val="912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853"/>
        <c:auto val="1"/>
        <c:lblAlgn val="ctr"/>
        <c:lblOffset val="100"/>
        <c:noMultiLvlLbl val="0"/>
      </c:catAx>
      <c:valAx>
        <c:axId val="510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05316"/>
        <c:axId val="15549790"/>
      </c:barChart>
      <c:catAx>
        <c:axId val="1780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790"/>
        <c:auto val="1"/>
        <c:lblAlgn val="ctr"/>
        <c:lblOffset val="100"/>
        <c:noMultiLvlLbl val="0"/>
      </c:catAx>
      <c:valAx>
        <c:axId val="155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31302"/>
        <c:axId val="28488214"/>
      </c:barChart>
      <c:catAx>
        <c:axId val="317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214"/>
        <c:auto val="1"/>
        <c:lblAlgn val="ctr"/>
        <c:lblOffset val="100"/>
        <c:noMultiLvlLbl val="0"/>
      </c:catAx>
      <c:valAx>
        <c:axId val="2848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2346"/>
        <c:axId val="7133283"/>
      </c:barChart>
      <c:catAx>
        <c:axId val="646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83"/>
        <c:auto val="1"/>
        <c:lblAlgn val="ctr"/>
        <c:lblOffset val="100"/>
        <c:noMultiLvlLbl val="0"/>
      </c:catAx>
      <c:valAx>
        <c:axId val="713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33807"/>
        <c:axId val="88957013"/>
      </c:barChart>
      <c:catAx>
        <c:axId val="7263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013"/>
        <c:auto val="1"/>
        <c:lblAlgn val="ctr"/>
        <c:lblOffset val="100"/>
        <c:noMultiLvlLbl val="0"/>
      </c:catAx>
      <c:valAx>
        <c:axId val="889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79456"/>
        <c:axId val="62333424"/>
      </c:barChart>
      <c:catAx>
        <c:axId val="2557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424"/>
        <c:auto val="1"/>
        <c:lblAlgn val="ctr"/>
        <c:lblOffset val="100"/>
        <c:noMultiLvlLbl val="0"/>
      </c:catAx>
      <c:valAx>
        <c:axId val="6233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10148"/>
        <c:axId val="6477750"/>
      </c:barChart>
      <c:catAx>
        <c:axId val="9481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50"/>
        <c:auto val="1"/>
        <c:lblAlgn val="ctr"/>
        <c:lblOffset val="100"/>
        <c:noMultiLvlLbl val="0"/>
      </c:catAx>
      <c:valAx>
        <c:axId val="64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19899"/>
        <c:axId val="97969560"/>
      </c:barChart>
      <c:catAx>
        <c:axId val="5941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560"/>
        <c:auto val="1"/>
        <c:lblAlgn val="ctr"/>
        <c:lblOffset val="100"/>
        <c:noMultiLvlLbl val="0"/>
      </c:catAx>
      <c:valAx>
        <c:axId val="979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53890"/>
        <c:axId val="34379907"/>
      </c:barChart>
      <c:catAx>
        <c:axId val="2295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907"/>
        <c:auto val="1"/>
        <c:lblAlgn val="ctr"/>
        <c:lblOffset val="100"/>
        <c:noMultiLvlLbl val="0"/>
      </c:catAx>
      <c:valAx>
        <c:axId val="343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