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46657"/>
        <c:axId val="45757225"/>
      </c:scatterChart>
      <c:valAx>
        <c:axId val="7314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225"/>
        <c:crossesAt val="0"/>
        <c:crossBetween val="midCat"/>
      </c:valAx>
      <c:valAx>
        <c:axId val="4575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11238"/>
        <c:axId val="55085216"/>
      </c:scatterChart>
      <c:valAx>
        <c:axId val="2731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216"/>
        <c:crossesAt val="0"/>
        <c:crossBetween val="midCat"/>
      </c:valAx>
      <c:valAx>
        <c:axId val="5508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77871"/>
        <c:axId val="88568488"/>
      </c:scatterChart>
      <c:valAx>
        <c:axId val="3357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488"/>
        <c:crossesAt val="0"/>
        <c:crossBetween val="midCat"/>
      </c:valAx>
      <c:valAx>
        <c:axId val="8856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59379"/>
        <c:axId val="27699953"/>
      </c:scatterChart>
      <c:valAx>
        <c:axId val="1625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953"/>
        <c:crossesAt val="0"/>
        <c:crossBetween val="midCat"/>
      </c:valAx>
      <c:valAx>
        <c:axId val="2769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