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056"/>
        <c:axId val="29870573"/>
      </c:barChart>
      <c:catAx>
        <c:axId val="68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73"/>
        <c:auto val="1"/>
        <c:lblAlgn val="ctr"/>
        <c:lblOffset val="100"/>
        <c:noMultiLvlLbl val="0"/>
      </c:catAx>
      <c:valAx>
        <c:axId val="298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92"/>
        <c:axId val="63780238"/>
      </c:barChart>
      <c:catAx>
        <c:axId val="5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238"/>
        <c:auto val="1"/>
        <c:lblAlgn val="ctr"/>
        <c:lblOffset val="100"/>
        <c:noMultiLvlLbl val="0"/>
      </c:catAx>
      <c:valAx>
        <c:axId val="637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8353"/>
        <c:axId val="87759701"/>
      </c:barChart>
      <c:catAx>
        <c:axId val="100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701"/>
        <c:auto val="1"/>
        <c:lblAlgn val="ctr"/>
        <c:lblOffset val="100"/>
        <c:noMultiLvlLbl val="0"/>
      </c:catAx>
      <c:valAx>
        <c:axId val="877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9469"/>
        <c:axId val="11069486"/>
      </c:barChart>
      <c:catAx>
        <c:axId val="453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486"/>
        <c:auto val="1"/>
        <c:lblAlgn val="ctr"/>
        <c:lblOffset val="100"/>
        <c:noMultiLvlLbl val="0"/>
      </c:catAx>
      <c:valAx>
        <c:axId val="110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8756"/>
        <c:axId val="2050699"/>
      </c:barChart>
      <c:catAx>
        <c:axId val="569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99"/>
        <c:auto val="1"/>
        <c:lblAlgn val="ctr"/>
        <c:lblOffset val="100"/>
        <c:noMultiLvlLbl val="0"/>
      </c:catAx>
      <c:valAx>
        <c:axId val="20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19842"/>
        <c:axId val="73640625"/>
      </c:barChart>
      <c:catAx>
        <c:axId val="682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25"/>
        <c:auto val="1"/>
        <c:lblAlgn val="ctr"/>
        <c:lblOffset val="100"/>
        <c:noMultiLvlLbl val="0"/>
      </c:catAx>
      <c:valAx>
        <c:axId val="736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5691"/>
        <c:axId val="72232574"/>
      </c:barChart>
      <c:catAx>
        <c:axId val="123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74"/>
        <c:auto val="1"/>
        <c:lblAlgn val="ctr"/>
        <c:lblOffset val="100"/>
        <c:noMultiLvlLbl val="0"/>
      </c:catAx>
      <c:valAx>
        <c:axId val="722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65440"/>
        <c:axId val="65597627"/>
      </c:barChart>
      <c:catAx>
        <c:axId val="675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627"/>
        <c:auto val="1"/>
        <c:lblAlgn val="ctr"/>
        <c:lblOffset val="100"/>
        <c:noMultiLvlLbl val="0"/>
      </c:catAx>
      <c:valAx>
        <c:axId val="655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3123"/>
        <c:axId val="39996907"/>
      </c:barChart>
      <c:catAx>
        <c:axId val="145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07"/>
        <c:auto val="1"/>
        <c:lblAlgn val="ctr"/>
        <c:lblOffset val="100"/>
        <c:noMultiLvlLbl val="0"/>
      </c:catAx>
      <c:valAx>
        <c:axId val="399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7755"/>
        <c:axId val="46692704"/>
      </c:barChart>
      <c:catAx>
        <c:axId val="781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04"/>
        <c:auto val="1"/>
        <c:lblAlgn val="ctr"/>
        <c:lblOffset val="100"/>
        <c:noMultiLvlLbl val="0"/>
      </c:catAx>
      <c:valAx>
        <c:axId val="466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2295"/>
        <c:axId val="92901208"/>
      </c:barChart>
      <c:catAx>
        <c:axId val="960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08"/>
        <c:auto val="1"/>
        <c:lblAlgn val="ctr"/>
        <c:lblOffset val="100"/>
        <c:noMultiLvlLbl val="0"/>
      </c:catAx>
      <c:valAx>
        <c:axId val="929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8642"/>
        <c:axId val="55942769"/>
      </c:barChart>
      <c:catAx>
        <c:axId val="917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769"/>
        <c:auto val="1"/>
        <c:lblAlgn val="ctr"/>
        <c:lblOffset val="100"/>
        <c:noMultiLvlLbl val="0"/>
      </c:catAx>
      <c:valAx>
        <c:axId val="55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8919"/>
        <c:axId val="30383411"/>
      </c:barChart>
      <c:catAx>
        <c:axId val="192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11"/>
        <c:auto val="1"/>
        <c:lblAlgn val="ctr"/>
        <c:lblOffset val="100"/>
        <c:noMultiLvlLbl val="0"/>
      </c:catAx>
      <c:valAx>
        <c:axId val="303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97726"/>
        <c:axId val="63300005"/>
      </c:barChart>
      <c:catAx>
        <c:axId val="183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005"/>
        <c:auto val="1"/>
        <c:lblAlgn val="ctr"/>
        <c:lblOffset val="100"/>
        <c:noMultiLvlLbl val="0"/>
      </c:catAx>
      <c:valAx>
        <c:axId val="633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34007"/>
        <c:axId val="5630274"/>
      </c:barChart>
      <c:catAx>
        <c:axId val="841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74"/>
        <c:auto val="1"/>
        <c:lblAlgn val="ctr"/>
        <c:lblOffset val="100"/>
        <c:noMultiLvlLbl val="0"/>
      </c:catAx>
      <c:valAx>
        <c:axId val="56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71719"/>
        <c:axId val="47785444"/>
      </c:barChart>
      <c:catAx>
        <c:axId val="712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444"/>
        <c:auto val="1"/>
        <c:lblAlgn val="ctr"/>
        <c:lblOffset val="100"/>
        <c:noMultiLvlLbl val="0"/>
      </c:catAx>
      <c:valAx>
        <c:axId val="477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63990"/>
        <c:axId val="40296830"/>
      </c:barChart>
      <c:catAx>
        <c:axId val="440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30"/>
        <c:auto val="1"/>
        <c:lblAlgn val="ctr"/>
        <c:lblOffset val="100"/>
        <c:noMultiLvlLbl val="0"/>
      </c:catAx>
      <c:valAx>
        <c:axId val="402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9120"/>
        <c:axId val="33385180"/>
      </c:barChart>
      <c:catAx>
        <c:axId val="297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80"/>
        <c:auto val="1"/>
        <c:lblAlgn val="ctr"/>
        <c:lblOffset val="100"/>
        <c:noMultiLvlLbl val="0"/>
      </c:catAx>
      <c:valAx>
        <c:axId val="333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