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72343"/>
        <c:axId val="3106506"/>
      </c:barChart>
      <c:catAx>
        <c:axId val="2287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06"/>
        <c:auto val="1"/>
        <c:lblAlgn val="ctr"/>
        <c:lblOffset val="100"/>
        <c:noMultiLvlLbl val="0"/>
      </c:catAx>
      <c:valAx>
        <c:axId val="31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68519"/>
        <c:axId val="60707290"/>
      </c:barChart>
      <c:catAx>
        <c:axId val="2306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290"/>
        <c:auto val="1"/>
        <c:lblAlgn val="ctr"/>
        <c:lblOffset val="100"/>
        <c:noMultiLvlLbl val="0"/>
      </c:catAx>
      <c:valAx>
        <c:axId val="607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35780"/>
        <c:axId val="40496752"/>
      </c:barChart>
      <c:catAx>
        <c:axId val="4343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752"/>
        <c:auto val="1"/>
        <c:lblAlgn val="ctr"/>
        <c:lblOffset val="100"/>
        <c:noMultiLvlLbl val="0"/>
      </c:catAx>
      <c:valAx>
        <c:axId val="404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39415"/>
        <c:axId val="64494752"/>
      </c:barChart>
      <c:catAx>
        <c:axId val="7343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752"/>
        <c:auto val="1"/>
        <c:lblAlgn val="ctr"/>
        <c:lblOffset val="100"/>
        <c:noMultiLvlLbl val="0"/>
      </c:catAx>
      <c:valAx>
        <c:axId val="6449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23829"/>
        <c:axId val="93454425"/>
      </c:barChart>
      <c:catAx>
        <c:axId val="4932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425"/>
        <c:auto val="1"/>
        <c:lblAlgn val="ctr"/>
        <c:lblOffset val="100"/>
        <c:noMultiLvlLbl val="0"/>
      </c:catAx>
      <c:valAx>
        <c:axId val="934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50663"/>
        <c:axId val="68409371"/>
      </c:barChart>
      <c:catAx>
        <c:axId val="5795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371"/>
        <c:auto val="1"/>
        <c:lblAlgn val="ctr"/>
        <c:lblOffset val="100"/>
        <c:noMultiLvlLbl val="0"/>
      </c:catAx>
      <c:valAx>
        <c:axId val="6840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12881"/>
        <c:axId val="47024600"/>
      </c:barChart>
      <c:catAx>
        <c:axId val="1001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600"/>
        <c:auto val="1"/>
        <c:lblAlgn val="ctr"/>
        <c:lblOffset val="100"/>
        <c:noMultiLvlLbl val="0"/>
      </c:catAx>
      <c:valAx>
        <c:axId val="470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7517"/>
        <c:axId val="91717106"/>
      </c:barChart>
      <c:catAx>
        <c:axId val="540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106"/>
        <c:auto val="1"/>
        <c:lblAlgn val="ctr"/>
        <c:lblOffset val="100"/>
        <c:noMultiLvlLbl val="0"/>
      </c:catAx>
      <c:valAx>
        <c:axId val="917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59736"/>
        <c:axId val="62902315"/>
      </c:barChart>
      <c:catAx>
        <c:axId val="1835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315"/>
        <c:auto val="1"/>
        <c:lblAlgn val="ctr"/>
        <c:lblOffset val="100"/>
        <c:noMultiLvlLbl val="0"/>
      </c:catAx>
      <c:valAx>
        <c:axId val="629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40172"/>
        <c:axId val="13837922"/>
      </c:barChart>
      <c:catAx>
        <c:axId val="4164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922"/>
        <c:auto val="1"/>
        <c:lblAlgn val="ctr"/>
        <c:lblOffset val="100"/>
        <c:noMultiLvlLbl val="0"/>
      </c:catAx>
      <c:valAx>
        <c:axId val="138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79542"/>
        <c:axId val="59869601"/>
      </c:barChart>
      <c:catAx>
        <c:axId val="2357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601"/>
        <c:auto val="1"/>
        <c:lblAlgn val="ctr"/>
        <c:lblOffset val="100"/>
        <c:noMultiLvlLbl val="0"/>
      </c:catAx>
      <c:valAx>
        <c:axId val="598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6017"/>
        <c:axId val="68475606"/>
      </c:barChart>
      <c:catAx>
        <c:axId val="4510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606"/>
        <c:auto val="1"/>
        <c:lblAlgn val="ctr"/>
        <c:lblOffset val="100"/>
        <c:noMultiLvlLbl val="0"/>
      </c:catAx>
      <c:valAx>
        <c:axId val="684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61482"/>
        <c:axId val="74313193"/>
      </c:barChart>
      <c:catAx>
        <c:axId val="9056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193"/>
        <c:auto val="1"/>
        <c:lblAlgn val="ctr"/>
        <c:lblOffset val="100"/>
        <c:noMultiLvlLbl val="0"/>
      </c:catAx>
      <c:valAx>
        <c:axId val="743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34721"/>
        <c:axId val="83042183"/>
      </c:barChart>
      <c:catAx>
        <c:axId val="2543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183"/>
        <c:auto val="1"/>
        <c:lblAlgn val="ctr"/>
        <c:lblOffset val="100"/>
        <c:noMultiLvlLbl val="0"/>
      </c:catAx>
      <c:valAx>
        <c:axId val="8304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9053"/>
        <c:axId val="99124673"/>
      </c:barChart>
      <c:catAx>
        <c:axId val="795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673"/>
        <c:auto val="1"/>
        <c:lblAlgn val="ctr"/>
        <c:lblOffset val="100"/>
        <c:noMultiLvlLbl val="0"/>
      </c:catAx>
      <c:valAx>
        <c:axId val="991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45554"/>
        <c:axId val="71230921"/>
      </c:barChart>
      <c:catAx>
        <c:axId val="909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921"/>
        <c:auto val="1"/>
        <c:lblAlgn val="ctr"/>
        <c:lblOffset val="100"/>
        <c:noMultiLvlLbl val="0"/>
      </c:catAx>
      <c:valAx>
        <c:axId val="712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43097"/>
        <c:axId val="49120864"/>
      </c:barChart>
      <c:catAx>
        <c:axId val="959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864"/>
        <c:auto val="1"/>
        <c:lblAlgn val="ctr"/>
        <c:lblOffset val="100"/>
        <c:noMultiLvlLbl val="0"/>
      </c:catAx>
      <c:valAx>
        <c:axId val="4912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4600"/>
        <c:axId val="88123023"/>
      </c:barChart>
      <c:catAx>
        <c:axId val="17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023"/>
        <c:auto val="1"/>
        <c:lblAlgn val="ctr"/>
        <c:lblOffset val="100"/>
        <c:noMultiLvlLbl val="0"/>
      </c:catAx>
      <c:valAx>
        <c:axId val="881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