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10154"/>
        <c:axId val="74703611"/>
      </c:scatterChart>
      <c:valAx>
        <c:axId val="9921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611"/>
        <c:crossesAt val="0"/>
        <c:crossBetween val="midCat"/>
      </c:valAx>
      <c:valAx>
        <c:axId val="7470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55863"/>
        <c:axId val="17186627"/>
      </c:scatterChart>
      <c:valAx>
        <c:axId val="3425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627"/>
        <c:crossesAt val="0"/>
        <c:crossBetween val="midCat"/>
      </c:valAx>
      <c:valAx>
        <c:axId val="17186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72231"/>
        <c:axId val="45309557"/>
      </c:scatterChart>
      <c:valAx>
        <c:axId val="3967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557"/>
        <c:crossesAt val="0"/>
        <c:crossBetween val="midCat"/>
      </c:valAx>
      <c:valAx>
        <c:axId val="4530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55500"/>
        <c:axId val="37033179"/>
      </c:scatterChart>
      <c:valAx>
        <c:axId val="16755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179"/>
        <c:crossesAt val="0"/>
        <c:crossBetween val="midCat"/>
      </c:valAx>
      <c:valAx>
        <c:axId val="3703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