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9309"/>
        <c:axId val="93939471"/>
      </c:scatterChart>
      <c:valAx>
        <c:axId val="7012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471"/>
        <c:crossesAt val="0"/>
        <c:crossBetween val="midCat"/>
      </c:valAx>
      <c:valAx>
        <c:axId val="9393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98718"/>
        <c:axId val="82263657"/>
      </c:scatterChart>
      <c:valAx>
        <c:axId val="2009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657"/>
        <c:crossesAt val="0"/>
        <c:crossBetween val="midCat"/>
      </c:valAx>
      <c:valAx>
        <c:axId val="8226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44404"/>
        <c:axId val="23321009"/>
      </c:scatterChart>
      <c:valAx>
        <c:axId val="1424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009"/>
        <c:crossesAt val="0"/>
        <c:crossBetween val="midCat"/>
      </c:valAx>
      <c:valAx>
        <c:axId val="2332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29650"/>
        <c:axId val="63694567"/>
      </c:scatterChart>
      <c:valAx>
        <c:axId val="1592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567"/>
        <c:crossesAt val="0"/>
        <c:crossBetween val="midCat"/>
      </c:valAx>
      <c:valAx>
        <c:axId val="6369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