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02329"/>
        <c:axId val="85121720"/>
      </c:barChart>
      <c:catAx>
        <c:axId val="7500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720"/>
        <c:auto val="1"/>
        <c:lblAlgn val="ctr"/>
        <c:lblOffset val="100"/>
        <c:noMultiLvlLbl val="0"/>
      </c:catAx>
      <c:valAx>
        <c:axId val="851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00030"/>
        <c:axId val="89066298"/>
      </c:barChart>
      <c:catAx>
        <c:axId val="2670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298"/>
        <c:auto val="1"/>
        <c:lblAlgn val="ctr"/>
        <c:lblOffset val="100"/>
        <c:noMultiLvlLbl val="0"/>
      </c:catAx>
      <c:valAx>
        <c:axId val="890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99214"/>
        <c:axId val="7739464"/>
      </c:barChart>
      <c:catAx>
        <c:axId val="787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64"/>
        <c:auto val="1"/>
        <c:lblAlgn val="ctr"/>
        <c:lblOffset val="100"/>
        <c:noMultiLvlLbl val="0"/>
      </c:catAx>
      <c:valAx>
        <c:axId val="773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88694"/>
        <c:axId val="38285088"/>
      </c:barChart>
      <c:catAx>
        <c:axId val="3548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088"/>
        <c:auto val="1"/>
        <c:lblAlgn val="ctr"/>
        <c:lblOffset val="100"/>
        <c:noMultiLvlLbl val="0"/>
      </c:catAx>
      <c:valAx>
        <c:axId val="3828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00358"/>
        <c:axId val="32962346"/>
      </c:barChart>
      <c:catAx>
        <c:axId val="7560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346"/>
        <c:auto val="1"/>
        <c:lblAlgn val="ctr"/>
        <c:lblOffset val="100"/>
        <c:noMultiLvlLbl val="0"/>
      </c:catAx>
      <c:valAx>
        <c:axId val="329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85151"/>
        <c:axId val="19735975"/>
      </c:barChart>
      <c:catAx>
        <c:axId val="1498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975"/>
        <c:auto val="1"/>
        <c:lblAlgn val="ctr"/>
        <c:lblOffset val="100"/>
        <c:noMultiLvlLbl val="0"/>
      </c:catAx>
      <c:valAx>
        <c:axId val="197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19859"/>
        <c:axId val="87697285"/>
      </c:barChart>
      <c:catAx>
        <c:axId val="6471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285"/>
        <c:auto val="1"/>
        <c:lblAlgn val="ctr"/>
        <c:lblOffset val="100"/>
        <c:noMultiLvlLbl val="0"/>
      </c:catAx>
      <c:valAx>
        <c:axId val="876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86106"/>
        <c:axId val="97426547"/>
      </c:barChart>
      <c:catAx>
        <c:axId val="9198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547"/>
        <c:auto val="1"/>
        <c:lblAlgn val="ctr"/>
        <c:lblOffset val="100"/>
        <c:noMultiLvlLbl val="0"/>
      </c:catAx>
      <c:valAx>
        <c:axId val="974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2742"/>
        <c:axId val="82832223"/>
      </c:barChart>
      <c:catAx>
        <c:axId val="39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223"/>
        <c:auto val="1"/>
        <c:lblAlgn val="ctr"/>
        <c:lblOffset val="100"/>
        <c:noMultiLvlLbl val="0"/>
      </c:catAx>
      <c:valAx>
        <c:axId val="828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12700"/>
        <c:axId val="57052330"/>
      </c:barChart>
      <c:catAx>
        <c:axId val="5481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330"/>
        <c:auto val="1"/>
        <c:lblAlgn val="ctr"/>
        <c:lblOffset val="100"/>
        <c:noMultiLvlLbl val="0"/>
      </c:catAx>
      <c:valAx>
        <c:axId val="5705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32036"/>
        <c:axId val="75809597"/>
      </c:barChart>
      <c:catAx>
        <c:axId val="132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597"/>
        <c:auto val="1"/>
        <c:lblAlgn val="ctr"/>
        <c:lblOffset val="100"/>
        <c:noMultiLvlLbl val="0"/>
      </c:catAx>
      <c:valAx>
        <c:axId val="758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80128"/>
        <c:axId val="38740006"/>
      </c:barChart>
      <c:catAx>
        <c:axId val="3458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006"/>
        <c:auto val="1"/>
        <c:lblAlgn val="ctr"/>
        <c:lblOffset val="100"/>
        <c:noMultiLvlLbl val="0"/>
      </c:catAx>
      <c:valAx>
        <c:axId val="387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77586"/>
        <c:axId val="35648386"/>
      </c:barChart>
      <c:catAx>
        <c:axId val="8557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386"/>
        <c:auto val="1"/>
        <c:lblAlgn val="ctr"/>
        <c:lblOffset val="100"/>
        <c:noMultiLvlLbl val="0"/>
      </c:catAx>
      <c:valAx>
        <c:axId val="356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79232"/>
        <c:axId val="76240428"/>
      </c:barChart>
      <c:catAx>
        <c:axId val="431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428"/>
        <c:auto val="1"/>
        <c:lblAlgn val="ctr"/>
        <c:lblOffset val="100"/>
        <c:noMultiLvlLbl val="0"/>
      </c:catAx>
      <c:valAx>
        <c:axId val="762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11940"/>
        <c:axId val="59748522"/>
      </c:barChart>
      <c:catAx>
        <c:axId val="9961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22"/>
        <c:auto val="1"/>
        <c:lblAlgn val="ctr"/>
        <c:lblOffset val="100"/>
        <c:noMultiLvlLbl val="0"/>
      </c:catAx>
      <c:valAx>
        <c:axId val="597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17890"/>
        <c:axId val="32549161"/>
      </c:barChart>
      <c:catAx>
        <c:axId val="570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161"/>
        <c:auto val="1"/>
        <c:lblAlgn val="ctr"/>
        <c:lblOffset val="100"/>
        <c:noMultiLvlLbl val="0"/>
      </c:catAx>
      <c:valAx>
        <c:axId val="3254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11682"/>
        <c:axId val="72468301"/>
      </c:barChart>
      <c:catAx>
        <c:axId val="729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301"/>
        <c:auto val="1"/>
        <c:lblAlgn val="ctr"/>
        <c:lblOffset val="100"/>
        <c:noMultiLvlLbl val="0"/>
      </c:catAx>
      <c:valAx>
        <c:axId val="7246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18670"/>
        <c:axId val="66861504"/>
      </c:barChart>
      <c:catAx>
        <c:axId val="844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504"/>
        <c:auto val="1"/>
        <c:lblAlgn val="ctr"/>
        <c:lblOffset val="100"/>
        <c:noMultiLvlLbl val="0"/>
      </c:catAx>
      <c:valAx>
        <c:axId val="668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