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05744"/>
        <c:axId val="87007419"/>
      </c:scatterChart>
      <c:valAx>
        <c:axId val="1440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419"/>
        <c:crossesAt val="0"/>
        <c:crossBetween val="midCat"/>
      </c:valAx>
      <c:valAx>
        <c:axId val="8700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9260"/>
        <c:axId val="58170845"/>
      </c:scatterChart>
      <c:valAx>
        <c:axId val="4011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45"/>
        <c:crossesAt val="0"/>
        <c:crossBetween val="midCat"/>
      </c:valAx>
      <c:valAx>
        <c:axId val="5817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31475"/>
        <c:axId val="50881178"/>
      </c:scatterChart>
      <c:valAx>
        <c:axId val="8733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178"/>
        <c:crossesAt val="0"/>
        <c:crossBetween val="midCat"/>
      </c:valAx>
      <c:valAx>
        <c:axId val="5088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84855"/>
        <c:axId val="66620118"/>
      </c:scatterChart>
      <c:valAx>
        <c:axId val="6458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18"/>
        <c:crossesAt val="0"/>
        <c:crossBetween val="midCat"/>
      </c:valAx>
      <c:valAx>
        <c:axId val="6662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