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419368"/>
        <c:axId val="66535108"/>
      </c:barChart>
      <c:catAx>
        <c:axId val="57419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5108"/>
        <c:auto val="1"/>
        <c:lblAlgn val="ctr"/>
        <c:lblOffset val="100"/>
        <c:noMultiLvlLbl val="0"/>
      </c:catAx>
      <c:valAx>
        <c:axId val="6653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9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593731"/>
        <c:axId val="36164876"/>
      </c:barChart>
      <c:catAx>
        <c:axId val="5259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4876"/>
        <c:auto val="1"/>
        <c:lblAlgn val="ctr"/>
        <c:lblOffset val="100"/>
        <c:noMultiLvlLbl val="0"/>
      </c:catAx>
      <c:valAx>
        <c:axId val="3616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881985"/>
        <c:axId val="3059977"/>
      </c:barChart>
      <c:catAx>
        <c:axId val="74881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977"/>
        <c:auto val="1"/>
        <c:lblAlgn val="ctr"/>
        <c:lblOffset val="100"/>
        <c:noMultiLvlLbl val="0"/>
      </c:catAx>
      <c:valAx>
        <c:axId val="305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1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183853"/>
        <c:axId val="36336752"/>
      </c:barChart>
      <c:catAx>
        <c:axId val="95183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6752"/>
        <c:auto val="1"/>
        <c:lblAlgn val="ctr"/>
        <c:lblOffset val="100"/>
        <c:noMultiLvlLbl val="0"/>
      </c:catAx>
      <c:valAx>
        <c:axId val="3633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3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898427"/>
        <c:axId val="38476969"/>
      </c:barChart>
      <c:catAx>
        <c:axId val="90898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6969"/>
        <c:auto val="1"/>
        <c:lblAlgn val="ctr"/>
        <c:lblOffset val="100"/>
        <c:noMultiLvlLbl val="0"/>
      </c:catAx>
      <c:valAx>
        <c:axId val="3847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8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916627"/>
        <c:axId val="43792427"/>
      </c:barChart>
      <c:catAx>
        <c:axId val="47916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2427"/>
        <c:auto val="1"/>
        <c:lblAlgn val="ctr"/>
        <c:lblOffset val="100"/>
        <c:noMultiLvlLbl val="0"/>
      </c:catAx>
      <c:valAx>
        <c:axId val="4379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6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02083"/>
        <c:axId val="61846199"/>
      </c:barChart>
      <c:catAx>
        <c:axId val="9920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6199"/>
        <c:auto val="1"/>
        <c:lblAlgn val="ctr"/>
        <c:lblOffset val="100"/>
        <c:noMultiLvlLbl val="0"/>
      </c:catAx>
      <c:valAx>
        <c:axId val="6184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109481"/>
        <c:axId val="38307554"/>
      </c:barChart>
      <c:catAx>
        <c:axId val="45109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7554"/>
        <c:auto val="1"/>
        <c:lblAlgn val="ctr"/>
        <c:lblOffset val="100"/>
        <c:noMultiLvlLbl val="0"/>
      </c:catAx>
      <c:valAx>
        <c:axId val="3830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9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629094"/>
        <c:axId val="24530403"/>
      </c:barChart>
      <c:catAx>
        <c:axId val="86629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0403"/>
        <c:auto val="1"/>
        <c:lblAlgn val="ctr"/>
        <c:lblOffset val="100"/>
        <c:noMultiLvlLbl val="0"/>
      </c:catAx>
      <c:valAx>
        <c:axId val="2453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9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017927"/>
        <c:axId val="60299454"/>
      </c:barChart>
      <c:catAx>
        <c:axId val="83017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9454"/>
        <c:auto val="1"/>
        <c:lblAlgn val="ctr"/>
        <c:lblOffset val="100"/>
        <c:noMultiLvlLbl val="0"/>
      </c:catAx>
      <c:valAx>
        <c:axId val="6029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7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744741"/>
        <c:axId val="85547911"/>
      </c:barChart>
      <c:catAx>
        <c:axId val="12744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7911"/>
        <c:auto val="1"/>
        <c:lblAlgn val="ctr"/>
        <c:lblOffset val="100"/>
        <c:noMultiLvlLbl val="0"/>
      </c:catAx>
      <c:valAx>
        <c:axId val="8554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4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29853"/>
        <c:axId val="89921546"/>
      </c:barChart>
      <c:catAx>
        <c:axId val="23029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1546"/>
        <c:auto val="1"/>
        <c:lblAlgn val="ctr"/>
        <c:lblOffset val="100"/>
        <c:noMultiLvlLbl val="0"/>
      </c:catAx>
      <c:valAx>
        <c:axId val="8992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9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861422"/>
        <c:axId val="37444253"/>
      </c:barChart>
      <c:catAx>
        <c:axId val="44861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4253"/>
        <c:auto val="1"/>
        <c:lblAlgn val="ctr"/>
        <c:lblOffset val="100"/>
        <c:noMultiLvlLbl val="0"/>
      </c:catAx>
      <c:valAx>
        <c:axId val="3744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1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789659"/>
        <c:axId val="60593520"/>
      </c:barChart>
      <c:catAx>
        <c:axId val="14789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3520"/>
        <c:auto val="1"/>
        <c:lblAlgn val="ctr"/>
        <c:lblOffset val="100"/>
        <c:noMultiLvlLbl val="0"/>
      </c:catAx>
      <c:valAx>
        <c:axId val="6059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9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115566"/>
        <c:axId val="48932015"/>
      </c:barChart>
      <c:catAx>
        <c:axId val="34115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2015"/>
        <c:auto val="1"/>
        <c:lblAlgn val="ctr"/>
        <c:lblOffset val="100"/>
        <c:noMultiLvlLbl val="0"/>
      </c:catAx>
      <c:valAx>
        <c:axId val="4893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5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045692"/>
        <c:axId val="33806088"/>
      </c:barChart>
      <c:catAx>
        <c:axId val="96045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6088"/>
        <c:auto val="1"/>
        <c:lblAlgn val="ctr"/>
        <c:lblOffset val="100"/>
        <c:noMultiLvlLbl val="0"/>
      </c:catAx>
      <c:valAx>
        <c:axId val="3380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5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708697"/>
        <c:axId val="25227456"/>
      </c:barChart>
      <c:catAx>
        <c:axId val="39708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7456"/>
        <c:auto val="1"/>
        <c:lblAlgn val="ctr"/>
        <c:lblOffset val="100"/>
        <c:noMultiLvlLbl val="0"/>
      </c:catAx>
      <c:valAx>
        <c:axId val="2522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8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995824"/>
        <c:axId val="5322271"/>
      </c:barChart>
      <c:catAx>
        <c:axId val="11995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271"/>
        <c:auto val="1"/>
        <c:lblAlgn val="ctr"/>
        <c:lblOffset val="100"/>
        <c:noMultiLvlLbl val="0"/>
      </c:catAx>
      <c:valAx>
        <c:axId val="532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5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