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94220"/>
        <c:axId val="88321993"/>
      </c:scatterChart>
      <c:valAx>
        <c:axId val="3439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993"/>
        <c:crossesAt val="0"/>
        <c:crossBetween val="midCat"/>
      </c:valAx>
      <c:valAx>
        <c:axId val="88321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36883"/>
        <c:axId val="25681582"/>
      </c:scatterChart>
      <c:valAx>
        <c:axId val="1763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582"/>
        <c:crossesAt val="0"/>
        <c:crossBetween val="midCat"/>
      </c:valAx>
      <c:valAx>
        <c:axId val="2568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18571"/>
        <c:axId val="97482520"/>
      </c:scatterChart>
      <c:valAx>
        <c:axId val="4971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520"/>
        <c:crossesAt val="0"/>
        <c:crossBetween val="midCat"/>
      </c:valAx>
      <c:valAx>
        <c:axId val="9748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22481"/>
        <c:axId val="94625949"/>
      </c:scatterChart>
      <c:valAx>
        <c:axId val="7622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949"/>
        <c:crossesAt val="0"/>
        <c:crossBetween val="midCat"/>
      </c:valAx>
      <c:valAx>
        <c:axId val="9462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