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5430"/>
        <c:axId val="81362444"/>
      </c:scatterChart>
      <c:valAx>
        <c:axId val="9336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44"/>
        <c:crossesAt val="0"/>
        <c:crossBetween val="midCat"/>
      </c:valAx>
      <c:valAx>
        <c:axId val="8136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6825"/>
        <c:axId val="4413868"/>
      </c:scatterChart>
      <c:valAx>
        <c:axId val="3518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68"/>
        <c:crossesAt val="0"/>
        <c:crossBetween val="midCat"/>
      </c:valAx>
      <c:valAx>
        <c:axId val="441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8434"/>
        <c:axId val="17807963"/>
      </c:scatterChart>
      <c:valAx>
        <c:axId val="4210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963"/>
        <c:crossesAt val="0"/>
        <c:crossBetween val="midCat"/>
      </c:valAx>
      <c:valAx>
        <c:axId val="1780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2147"/>
        <c:axId val="25841049"/>
      </c:scatterChart>
      <c:valAx>
        <c:axId val="5602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49"/>
        <c:crossesAt val="0"/>
        <c:crossBetween val="midCat"/>
      </c:valAx>
      <c:valAx>
        <c:axId val="2584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