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206362"/>
        <c:axId val="75329160"/>
      </c:barChart>
      <c:catAx>
        <c:axId val="19206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9160"/>
        <c:auto val="1"/>
        <c:lblAlgn val="ctr"/>
        <c:lblOffset val="100"/>
        <c:noMultiLvlLbl val="0"/>
      </c:catAx>
      <c:valAx>
        <c:axId val="75329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6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727378"/>
        <c:axId val="64851597"/>
      </c:barChart>
      <c:catAx>
        <c:axId val="30727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1597"/>
        <c:auto val="1"/>
        <c:lblAlgn val="ctr"/>
        <c:lblOffset val="100"/>
        <c:noMultiLvlLbl val="0"/>
      </c:catAx>
      <c:valAx>
        <c:axId val="64851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7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242362"/>
        <c:axId val="35748163"/>
      </c:barChart>
      <c:catAx>
        <c:axId val="98242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8163"/>
        <c:auto val="1"/>
        <c:lblAlgn val="ctr"/>
        <c:lblOffset val="100"/>
        <c:noMultiLvlLbl val="0"/>
      </c:catAx>
      <c:valAx>
        <c:axId val="35748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2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592714"/>
        <c:axId val="59216854"/>
      </c:barChart>
      <c:catAx>
        <c:axId val="22592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6854"/>
        <c:auto val="1"/>
        <c:lblAlgn val="ctr"/>
        <c:lblOffset val="100"/>
        <c:noMultiLvlLbl val="0"/>
      </c:catAx>
      <c:valAx>
        <c:axId val="59216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2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317204"/>
        <c:axId val="14655442"/>
      </c:barChart>
      <c:catAx>
        <c:axId val="85317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5442"/>
        <c:auto val="1"/>
        <c:lblAlgn val="ctr"/>
        <c:lblOffset val="100"/>
        <c:noMultiLvlLbl val="0"/>
      </c:catAx>
      <c:valAx>
        <c:axId val="14655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7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397328"/>
        <c:axId val="47152016"/>
      </c:barChart>
      <c:catAx>
        <c:axId val="16397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2016"/>
        <c:auto val="1"/>
        <c:lblAlgn val="ctr"/>
        <c:lblOffset val="100"/>
        <c:noMultiLvlLbl val="0"/>
      </c:catAx>
      <c:valAx>
        <c:axId val="47152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7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679006"/>
        <c:axId val="76071921"/>
      </c:barChart>
      <c:catAx>
        <c:axId val="79679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1921"/>
        <c:auto val="1"/>
        <c:lblAlgn val="ctr"/>
        <c:lblOffset val="100"/>
        <c:noMultiLvlLbl val="0"/>
      </c:catAx>
      <c:valAx>
        <c:axId val="76071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9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981732"/>
        <c:axId val="98464372"/>
      </c:barChart>
      <c:catAx>
        <c:axId val="45981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4372"/>
        <c:auto val="1"/>
        <c:lblAlgn val="ctr"/>
        <c:lblOffset val="100"/>
        <c:noMultiLvlLbl val="0"/>
      </c:catAx>
      <c:valAx>
        <c:axId val="98464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1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294423"/>
        <c:axId val="98830613"/>
      </c:barChart>
      <c:catAx>
        <c:axId val="50294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0613"/>
        <c:auto val="1"/>
        <c:lblAlgn val="ctr"/>
        <c:lblOffset val="100"/>
        <c:noMultiLvlLbl val="0"/>
      </c:catAx>
      <c:valAx>
        <c:axId val="98830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94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285483"/>
        <c:axId val="60405410"/>
      </c:barChart>
      <c:catAx>
        <c:axId val="81285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5410"/>
        <c:auto val="1"/>
        <c:lblAlgn val="ctr"/>
        <c:lblOffset val="100"/>
        <c:noMultiLvlLbl val="0"/>
      </c:catAx>
      <c:valAx>
        <c:axId val="60405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5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937946"/>
        <c:axId val="71425545"/>
      </c:barChart>
      <c:catAx>
        <c:axId val="87937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5545"/>
        <c:auto val="1"/>
        <c:lblAlgn val="ctr"/>
        <c:lblOffset val="100"/>
        <c:noMultiLvlLbl val="0"/>
      </c:catAx>
      <c:valAx>
        <c:axId val="71425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7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269387"/>
        <c:axId val="65091544"/>
      </c:barChart>
      <c:catAx>
        <c:axId val="44269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1544"/>
        <c:auto val="1"/>
        <c:lblAlgn val="ctr"/>
        <c:lblOffset val="100"/>
        <c:noMultiLvlLbl val="0"/>
      </c:catAx>
      <c:valAx>
        <c:axId val="65091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9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951173"/>
        <c:axId val="79795744"/>
      </c:barChart>
      <c:catAx>
        <c:axId val="40951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5744"/>
        <c:auto val="1"/>
        <c:lblAlgn val="ctr"/>
        <c:lblOffset val="100"/>
        <c:noMultiLvlLbl val="0"/>
      </c:catAx>
      <c:valAx>
        <c:axId val="79795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1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850175"/>
        <c:axId val="3375305"/>
      </c:barChart>
      <c:catAx>
        <c:axId val="75850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305"/>
        <c:auto val="1"/>
        <c:lblAlgn val="ctr"/>
        <c:lblOffset val="100"/>
        <c:noMultiLvlLbl val="0"/>
      </c:catAx>
      <c:valAx>
        <c:axId val="3375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0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466325"/>
        <c:axId val="62846425"/>
      </c:barChart>
      <c:catAx>
        <c:axId val="71466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6425"/>
        <c:auto val="1"/>
        <c:lblAlgn val="ctr"/>
        <c:lblOffset val="100"/>
        <c:noMultiLvlLbl val="0"/>
      </c:catAx>
      <c:valAx>
        <c:axId val="62846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66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406158"/>
        <c:axId val="99000500"/>
      </c:barChart>
      <c:catAx>
        <c:axId val="93406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0500"/>
        <c:auto val="1"/>
        <c:lblAlgn val="ctr"/>
        <c:lblOffset val="100"/>
        <c:noMultiLvlLbl val="0"/>
      </c:catAx>
      <c:valAx>
        <c:axId val="99000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6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399190"/>
        <c:axId val="20716453"/>
      </c:barChart>
      <c:catAx>
        <c:axId val="93399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6453"/>
        <c:auto val="1"/>
        <c:lblAlgn val="ctr"/>
        <c:lblOffset val="100"/>
        <c:noMultiLvlLbl val="0"/>
      </c:catAx>
      <c:valAx>
        <c:axId val="20716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9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91048"/>
        <c:axId val="24920733"/>
      </c:barChart>
      <c:catAx>
        <c:axId val="6591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0733"/>
        <c:auto val="1"/>
        <c:lblAlgn val="ctr"/>
        <c:lblOffset val="100"/>
        <c:noMultiLvlLbl val="0"/>
      </c:catAx>
      <c:valAx>
        <c:axId val="24920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