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851007"/>
        <c:axId val="99128825"/>
      </c:scatterChart>
      <c:valAx>
        <c:axId val="95851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8825"/>
        <c:crossesAt val="0"/>
        <c:crossBetween val="midCat"/>
      </c:valAx>
      <c:valAx>
        <c:axId val="99128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1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188851"/>
        <c:axId val="44117985"/>
      </c:scatterChart>
      <c:valAx>
        <c:axId val="61188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7985"/>
        <c:crossesAt val="0"/>
        <c:crossBetween val="midCat"/>
      </c:valAx>
      <c:valAx>
        <c:axId val="44117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8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98189"/>
        <c:axId val="34285117"/>
      </c:scatterChart>
      <c:valAx>
        <c:axId val="3998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5117"/>
        <c:crossesAt val="0"/>
        <c:crossBetween val="midCat"/>
      </c:valAx>
      <c:valAx>
        <c:axId val="34285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650958"/>
        <c:axId val="17393046"/>
      </c:scatterChart>
      <c:valAx>
        <c:axId val="14650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3046"/>
        <c:crossesAt val="0"/>
        <c:crossBetween val="midCat"/>
      </c:valAx>
      <c:valAx>
        <c:axId val="17393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0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