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28763"/>
        <c:axId val="56225360"/>
      </c:barChart>
      <c:catAx>
        <c:axId val="4922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360"/>
        <c:auto val="1"/>
        <c:lblAlgn val="ctr"/>
        <c:lblOffset val="100"/>
        <c:noMultiLvlLbl val="0"/>
      </c:catAx>
      <c:valAx>
        <c:axId val="5622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12532"/>
        <c:axId val="59886260"/>
      </c:barChart>
      <c:catAx>
        <c:axId val="4331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260"/>
        <c:auto val="1"/>
        <c:lblAlgn val="ctr"/>
        <c:lblOffset val="100"/>
        <c:noMultiLvlLbl val="0"/>
      </c:catAx>
      <c:valAx>
        <c:axId val="5988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64220"/>
        <c:axId val="28431036"/>
      </c:barChart>
      <c:catAx>
        <c:axId val="5766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036"/>
        <c:auto val="1"/>
        <c:lblAlgn val="ctr"/>
        <c:lblOffset val="100"/>
        <c:noMultiLvlLbl val="0"/>
      </c:catAx>
      <c:valAx>
        <c:axId val="2843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84193"/>
        <c:axId val="9367606"/>
      </c:barChart>
      <c:catAx>
        <c:axId val="2488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06"/>
        <c:auto val="1"/>
        <c:lblAlgn val="ctr"/>
        <c:lblOffset val="100"/>
        <c:noMultiLvlLbl val="0"/>
      </c:catAx>
      <c:valAx>
        <c:axId val="936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06749"/>
        <c:axId val="33365672"/>
      </c:barChart>
      <c:catAx>
        <c:axId val="6930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672"/>
        <c:auto val="1"/>
        <c:lblAlgn val="ctr"/>
        <c:lblOffset val="100"/>
        <c:noMultiLvlLbl val="0"/>
      </c:catAx>
      <c:valAx>
        <c:axId val="3336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753"/>
        <c:axId val="30307494"/>
      </c:barChart>
      <c:catAx>
        <c:axId val="94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494"/>
        <c:auto val="1"/>
        <c:lblAlgn val="ctr"/>
        <c:lblOffset val="100"/>
        <c:noMultiLvlLbl val="0"/>
      </c:catAx>
      <c:valAx>
        <c:axId val="3030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12528"/>
        <c:axId val="37016231"/>
      </c:barChart>
      <c:catAx>
        <c:axId val="2411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231"/>
        <c:auto val="1"/>
        <c:lblAlgn val="ctr"/>
        <c:lblOffset val="100"/>
        <c:noMultiLvlLbl val="0"/>
      </c:catAx>
      <c:valAx>
        <c:axId val="3701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77037"/>
        <c:axId val="52923401"/>
      </c:barChart>
      <c:catAx>
        <c:axId val="8137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401"/>
        <c:auto val="1"/>
        <c:lblAlgn val="ctr"/>
        <c:lblOffset val="100"/>
        <c:noMultiLvlLbl val="0"/>
      </c:catAx>
      <c:valAx>
        <c:axId val="5292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60988"/>
        <c:axId val="30804206"/>
      </c:barChart>
      <c:catAx>
        <c:axId val="5246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206"/>
        <c:auto val="1"/>
        <c:lblAlgn val="ctr"/>
        <c:lblOffset val="100"/>
        <c:noMultiLvlLbl val="0"/>
      </c:catAx>
      <c:valAx>
        <c:axId val="3080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49004"/>
        <c:axId val="56581919"/>
      </c:barChart>
      <c:catAx>
        <c:axId val="4394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919"/>
        <c:auto val="1"/>
        <c:lblAlgn val="ctr"/>
        <c:lblOffset val="100"/>
        <c:noMultiLvlLbl val="0"/>
      </c:catAx>
      <c:valAx>
        <c:axId val="5658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23275"/>
        <c:axId val="61175160"/>
      </c:barChart>
      <c:catAx>
        <c:axId val="7532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160"/>
        <c:auto val="1"/>
        <c:lblAlgn val="ctr"/>
        <c:lblOffset val="100"/>
        <c:noMultiLvlLbl val="0"/>
      </c:catAx>
      <c:valAx>
        <c:axId val="6117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21677"/>
        <c:axId val="13924789"/>
      </c:barChart>
      <c:catAx>
        <c:axId val="2172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789"/>
        <c:auto val="1"/>
        <c:lblAlgn val="ctr"/>
        <c:lblOffset val="100"/>
        <c:noMultiLvlLbl val="0"/>
      </c:catAx>
      <c:valAx>
        <c:axId val="1392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2938"/>
        <c:axId val="78868109"/>
      </c:barChart>
      <c:catAx>
        <c:axId val="499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109"/>
        <c:auto val="1"/>
        <c:lblAlgn val="ctr"/>
        <c:lblOffset val="100"/>
        <c:noMultiLvlLbl val="0"/>
      </c:catAx>
      <c:valAx>
        <c:axId val="7886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5163"/>
        <c:axId val="62585555"/>
      </c:barChart>
      <c:catAx>
        <c:axId val="567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555"/>
        <c:auto val="1"/>
        <c:lblAlgn val="ctr"/>
        <c:lblOffset val="100"/>
        <c:noMultiLvlLbl val="0"/>
      </c:catAx>
      <c:valAx>
        <c:axId val="6258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11940"/>
        <c:axId val="18505728"/>
      </c:barChart>
      <c:catAx>
        <c:axId val="1261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728"/>
        <c:auto val="1"/>
        <c:lblAlgn val="ctr"/>
        <c:lblOffset val="100"/>
        <c:noMultiLvlLbl val="0"/>
      </c:catAx>
      <c:valAx>
        <c:axId val="1850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34223"/>
        <c:axId val="91946897"/>
      </c:barChart>
      <c:catAx>
        <c:axId val="1003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897"/>
        <c:auto val="1"/>
        <c:lblAlgn val="ctr"/>
        <c:lblOffset val="100"/>
        <c:noMultiLvlLbl val="0"/>
      </c:catAx>
      <c:valAx>
        <c:axId val="9194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65231"/>
        <c:axId val="40295788"/>
      </c:barChart>
      <c:catAx>
        <c:axId val="8986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788"/>
        <c:auto val="1"/>
        <c:lblAlgn val="ctr"/>
        <c:lblOffset val="100"/>
        <c:noMultiLvlLbl val="0"/>
      </c:catAx>
      <c:valAx>
        <c:axId val="4029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21511"/>
        <c:axId val="19663683"/>
      </c:barChart>
      <c:catAx>
        <c:axId val="2452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683"/>
        <c:auto val="1"/>
        <c:lblAlgn val="ctr"/>
        <c:lblOffset val="100"/>
        <c:noMultiLvlLbl val="0"/>
      </c:catAx>
      <c:valAx>
        <c:axId val="1966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