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6676"/>
        <c:axId val="11249985"/>
      </c:barChart>
      <c:catAx>
        <c:axId val="508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85"/>
        <c:auto val="1"/>
        <c:lblAlgn val="ctr"/>
        <c:lblOffset val="100"/>
        <c:noMultiLvlLbl val="0"/>
      </c:catAx>
      <c:valAx>
        <c:axId val="112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87883"/>
        <c:axId val="39340198"/>
      </c:barChart>
      <c:catAx>
        <c:axId val="507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98"/>
        <c:auto val="1"/>
        <c:lblAlgn val="ctr"/>
        <c:lblOffset val="100"/>
        <c:noMultiLvlLbl val="0"/>
      </c:catAx>
      <c:valAx>
        <c:axId val="393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03168"/>
        <c:axId val="6332207"/>
      </c:barChart>
      <c:catAx>
        <c:axId val="213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07"/>
        <c:auto val="1"/>
        <c:lblAlgn val="ctr"/>
        <c:lblOffset val="100"/>
        <c:noMultiLvlLbl val="0"/>
      </c:catAx>
      <c:valAx>
        <c:axId val="63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4823"/>
        <c:axId val="4009849"/>
      </c:barChart>
      <c:catAx>
        <c:axId val="426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49"/>
        <c:auto val="1"/>
        <c:lblAlgn val="ctr"/>
        <c:lblOffset val="100"/>
        <c:noMultiLvlLbl val="0"/>
      </c:catAx>
      <c:valAx>
        <c:axId val="40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3275"/>
        <c:axId val="60862322"/>
      </c:barChart>
      <c:catAx>
        <c:axId val="707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22"/>
        <c:auto val="1"/>
        <c:lblAlgn val="ctr"/>
        <c:lblOffset val="100"/>
        <c:noMultiLvlLbl val="0"/>
      </c:catAx>
      <c:valAx>
        <c:axId val="608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7108"/>
        <c:axId val="59511873"/>
      </c:barChart>
      <c:catAx>
        <c:axId val="20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873"/>
        <c:auto val="1"/>
        <c:lblAlgn val="ctr"/>
        <c:lblOffset val="100"/>
        <c:noMultiLvlLbl val="0"/>
      </c:catAx>
      <c:valAx>
        <c:axId val="595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4876"/>
        <c:axId val="56989773"/>
      </c:barChart>
      <c:catAx>
        <c:axId val="418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73"/>
        <c:auto val="1"/>
        <c:lblAlgn val="ctr"/>
        <c:lblOffset val="100"/>
        <c:noMultiLvlLbl val="0"/>
      </c:catAx>
      <c:valAx>
        <c:axId val="569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78402"/>
        <c:axId val="86484434"/>
      </c:barChart>
      <c:catAx>
        <c:axId val="701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34"/>
        <c:auto val="1"/>
        <c:lblAlgn val="ctr"/>
        <c:lblOffset val="100"/>
        <c:noMultiLvlLbl val="0"/>
      </c:catAx>
      <c:valAx>
        <c:axId val="864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4446"/>
        <c:axId val="77587949"/>
      </c:barChart>
      <c:catAx>
        <c:axId val="850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49"/>
        <c:auto val="1"/>
        <c:lblAlgn val="ctr"/>
        <c:lblOffset val="100"/>
        <c:noMultiLvlLbl val="0"/>
      </c:catAx>
      <c:valAx>
        <c:axId val="775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6055"/>
        <c:axId val="5192708"/>
      </c:barChart>
      <c:catAx>
        <c:axId val="379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8"/>
        <c:auto val="1"/>
        <c:lblAlgn val="ctr"/>
        <c:lblOffset val="100"/>
        <c:noMultiLvlLbl val="0"/>
      </c:catAx>
      <c:valAx>
        <c:axId val="51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7942"/>
        <c:axId val="48997162"/>
      </c:barChart>
      <c:catAx>
        <c:axId val="594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62"/>
        <c:auto val="1"/>
        <c:lblAlgn val="ctr"/>
        <c:lblOffset val="100"/>
        <c:noMultiLvlLbl val="0"/>
      </c:catAx>
      <c:valAx>
        <c:axId val="489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4766"/>
        <c:axId val="8862490"/>
      </c:barChart>
      <c:catAx>
        <c:axId val="116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0"/>
        <c:auto val="1"/>
        <c:lblAlgn val="ctr"/>
        <c:lblOffset val="100"/>
        <c:noMultiLvlLbl val="0"/>
      </c:catAx>
      <c:valAx>
        <c:axId val="88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6897"/>
        <c:axId val="6990252"/>
      </c:barChart>
      <c:catAx>
        <c:axId val="710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2"/>
        <c:auto val="1"/>
        <c:lblAlgn val="ctr"/>
        <c:lblOffset val="100"/>
        <c:noMultiLvlLbl val="0"/>
      </c:catAx>
      <c:valAx>
        <c:axId val="69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06814"/>
        <c:axId val="59671853"/>
      </c:barChart>
      <c:catAx>
        <c:axId val="574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853"/>
        <c:auto val="1"/>
        <c:lblAlgn val="ctr"/>
        <c:lblOffset val="100"/>
        <c:noMultiLvlLbl val="0"/>
      </c:catAx>
      <c:valAx>
        <c:axId val="596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4815"/>
        <c:axId val="53228473"/>
      </c:barChart>
      <c:catAx>
        <c:axId val="150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473"/>
        <c:auto val="1"/>
        <c:lblAlgn val="ctr"/>
        <c:lblOffset val="100"/>
        <c:noMultiLvlLbl val="0"/>
      </c:catAx>
      <c:valAx>
        <c:axId val="532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2538"/>
        <c:axId val="82985830"/>
      </c:barChart>
      <c:catAx>
        <c:axId val="81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30"/>
        <c:auto val="1"/>
        <c:lblAlgn val="ctr"/>
        <c:lblOffset val="100"/>
        <c:noMultiLvlLbl val="0"/>
      </c:catAx>
      <c:valAx>
        <c:axId val="829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6887"/>
        <c:axId val="1029887"/>
      </c:barChart>
      <c:catAx>
        <c:axId val="884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7"/>
        <c:auto val="1"/>
        <c:lblAlgn val="ctr"/>
        <c:lblOffset val="100"/>
        <c:noMultiLvlLbl val="0"/>
      </c:catAx>
      <c:valAx>
        <c:axId val="10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9332"/>
        <c:axId val="72341201"/>
      </c:barChart>
      <c:catAx>
        <c:axId val="337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01"/>
        <c:auto val="1"/>
        <c:lblAlgn val="ctr"/>
        <c:lblOffset val="100"/>
        <c:noMultiLvlLbl val="0"/>
      </c:catAx>
      <c:valAx>
        <c:axId val="723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