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87139"/>
        <c:axId val="73801929"/>
      </c:scatterChart>
      <c:valAx>
        <c:axId val="5938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929"/>
        <c:crossesAt val="0"/>
        <c:crossBetween val="midCat"/>
      </c:valAx>
      <c:valAx>
        <c:axId val="7380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27520"/>
        <c:axId val="43971331"/>
      </c:scatterChart>
      <c:valAx>
        <c:axId val="6412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331"/>
        <c:crossesAt val="0"/>
        <c:crossBetween val="midCat"/>
      </c:valAx>
      <c:valAx>
        <c:axId val="4397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48631"/>
        <c:axId val="76422812"/>
      </c:scatterChart>
      <c:valAx>
        <c:axId val="7074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812"/>
        <c:crossesAt val="0"/>
        <c:crossBetween val="midCat"/>
      </c:valAx>
      <c:valAx>
        <c:axId val="7642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25171"/>
        <c:axId val="12052892"/>
      </c:scatterChart>
      <c:valAx>
        <c:axId val="5032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892"/>
        <c:crossesAt val="0"/>
        <c:crossBetween val="midCat"/>
      </c:valAx>
      <c:valAx>
        <c:axId val="1205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