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11658"/>
        <c:axId val="34322176"/>
      </c:barChart>
      <c:catAx>
        <c:axId val="271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176"/>
        <c:auto val="1"/>
        <c:lblAlgn val="ctr"/>
        <c:lblOffset val="100"/>
        <c:noMultiLvlLbl val="0"/>
      </c:catAx>
      <c:valAx>
        <c:axId val="343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68596"/>
        <c:axId val="6270703"/>
      </c:barChart>
      <c:catAx>
        <c:axId val="905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03"/>
        <c:auto val="1"/>
        <c:lblAlgn val="ctr"/>
        <c:lblOffset val="100"/>
        <c:noMultiLvlLbl val="0"/>
      </c:catAx>
      <c:valAx>
        <c:axId val="62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47331"/>
        <c:axId val="82866604"/>
      </c:barChart>
      <c:catAx>
        <c:axId val="193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604"/>
        <c:auto val="1"/>
        <c:lblAlgn val="ctr"/>
        <c:lblOffset val="100"/>
        <c:noMultiLvlLbl val="0"/>
      </c:catAx>
      <c:valAx>
        <c:axId val="828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72291"/>
        <c:axId val="83404268"/>
      </c:barChart>
      <c:catAx>
        <c:axId val="784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68"/>
        <c:auto val="1"/>
        <c:lblAlgn val="ctr"/>
        <c:lblOffset val="100"/>
        <c:noMultiLvlLbl val="0"/>
      </c:catAx>
      <c:valAx>
        <c:axId val="834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74568"/>
        <c:axId val="74250630"/>
      </c:barChart>
      <c:catAx>
        <c:axId val="4057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630"/>
        <c:auto val="1"/>
        <c:lblAlgn val="ctr"/>
        <c:lblOffset val="100"/>
        <c:noMultiLvlLbl val="0"/>
      </c:catAx>
      <c:valAx>
        <c:axId val="742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43443"/>
        <c:axId val="45203971"/>
      </c:barChart>
      <c:catAx>
        <c:axId val="113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971"/>
        <c:auto val="1"/>
        <c:lblAlgn val="ctr"/>
        <c:lblOffset val="100"/>
        <c:noMultiLvlLbl val="0"/>
      </c:catAx>
      <c:valAx>
        <c:axId val="452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6746"/>
        <c:axId val="95625934"/>
      </c:barChart>
      <c:catAx>
        <c:axId val="806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934"/>
        <c:auto val="1"/>
        <c:lblAlgn val="ctr"/>
        <c:lblOffset val="100"/>
        <c:noMultiLvlLbl val="0"/>
      </c:catAx>
      <c:valAx>
        <c:axId val="956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0086"/>
        <c:axId val="58683879"/>
      </c:barChart>
      <c:catAx>
        <c:axId val="479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879"/>
        <c:auto val="1"/>
        <c:lblAlgn val="ctr"/>
        <c:lblOffset val="100"/>
        <c:noMultiLvlLbl val="0"/>
      </c:catAx>
      <c:valAx>
        <c:axId val="586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4463"/>
        <c:axId val="62250037"/>
      </c:barChart>
      <c:catAx>
        <c:axId val="450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037"/>
        <c:auto val="1"/>
        <c:lblAlgn val="ctr"/>
        <c:lblOffset val="100"/>
        <c:noMultiLvlLbl val="0"/>
      </c:catAx>
      <c:valAx>
        <c:axId val="622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48284"/>
        <c:axId val="87354289"/>
      </c:barChart>
      <c:catAx>
        <c:axId val="919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289"/>
        <c:auto val="1"/>
        <c:lblAlgn val="ctr"/>
        <c:lblOffset val="100"/>
        <c:noMultiLvlLbl val="0"/>
      </c:catAx>
      <c:valAx>
        <c:axId val="873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5681"/>
        <c:axId val="32933207"/>
      </c:barChart>
      <c:catAx>
        <c:axId val="96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207"/>
        <c:auto val="1"/>
        <c:lblAlgn val="ctr"/>
        <c:lblOffset val="100"/>
        <c:noMultiLvlLbl val="0"/>
      </c:catAx>
      <c:valAx>
        <c:axId val="329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801"/>
        <c:axId val="249911"/>
      </c:barChart>
      <c:catAx>
        <c:axId val="87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1"/>
        <c:auto val="1"/>
        <c:lblAlgn val="ctr"/>
        <c:lblOffset val="100"/>
        <c:noMultiLvlLbl val="0"/>
      </c:catAx>
      <c:valAx>
        <c:axId val="2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59558"/>
        <c:axId val="97366646"/>
      </c:barChart>
      <c:catAx>
        <c:axId val="183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646"/>
        <c:auto val="1"/>
        <c:lblAlgn val="ctr"/>
        <c:lblOffset val="100"/>
        <c:noMultiLvlLbl val="0"/>
      </c:catAx>
      <c:valAx>
        <c:axId val="973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397"/>
        <c:axId val="29269545"/>
      </c:barChart>
      <c:catAx>
        <c:axId val="535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545"/>
        <c:auto val="1"/>
        <c:lblAlgn val="ctr"/>
        <c:lblOffset val="100"/>
        <c:noMultiLvlLbl val="0"/>
      </c:catAx>
      <c:valAx>
        <c:axId val="292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21176"/>
        <c:axId val="82456418"/>
      </c:barChart>
      <c:catAx>
        <c:axId val="1472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418"/>
        <c:auto val="1"/>
        <c:lblAlgn val="ctr"/>
        <c:lblOffset val="100"/>
        <c:noMultiLvlLbl val="0"/>
      </c:catAx>
      <c:valAx>
        <c:axId val="824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5353"/>
        <c:axId val="86141056"/>
      </c:barChart>
      <c:catAx>
        <c:axId val="683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056"/>
        <c:auto val="1"/>
        <c:lblAlgn val="ctr"/>
        <c:lblOffset val="100"/>
        <c:noMultiLvlLbl val="0"/>
      </c:catAx>
      <c:valAx>
        <c:axId val="861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21411"/>
        <c:axId val="17375286"/>
      </c:barChart>
      <c:catAx>
        <c:axId val="153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286"/>
        <c:auto val="1"/>
        <c:lblAlgn val="ctr"/>
        <c:lblOffset val="100"/>
        <c:noMultiLvlLbl val="0"/>
      </c:catAx>
      <c:valAx>
        <c:axId val="173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2253"/>
        <c:axId val="45932741"/>
      </c:barChart>
      <c:catAx>
        <c:axId val="8774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741"/>
        <c:auto val="1"/>
        <c:lblAlgn val="ctr"/>
        <c:lblOffset val="100"/>
        <c:noMultiLvlLbl val="0"/>
      </c:catAx>
      <c:valAx>
        <c:axId val="459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