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044180"/>
        <c:axId val="66252907"/>
      </c:scatterChart>
      <c:valAx>
        <c:axId val="54044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2907"/>
        <c:crossesAt val="0"/>
        <c:crossBetween val="midCat"/>
      </c:valAx>
      <c:valAx>
        <c:axId val="66252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4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425308"/>
        <c:axId val="37386572"/>
      </c:scatterChart>
      <c:valAx>
        <c:axId val="66425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6572"/>
        <c:crossesAt val="0"/>
        <c:crossBetween val="midCat"/>
      </c:valAx>
      <c:valAx>
        <c:axId val="37386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5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248729"/>
        <c:axId val="24423008"/>
      </c:scatterChart>
      <c:valAx>
        <c:axId val="96248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3008"/>
        <c:crossesAt val="0"/>
        <c:crossBetween val="midCat"/>
      </c:valAx>
      <c:valAx>
        <c:axId val="24423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8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468863"/>
        <c:axId val="96535625"/>
      </c:scatterChart>
      <c:valAx>
        <c:axId val="74468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5625"/>
        <c:crossesAt val="0"/>
        <c:crossBetween val="midCat"/>
      </c:valAx>
      <c:valAx>
        <c:axId val="96535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8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