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70730"/>
        <c:axId val="25667044"/>
      </c:barChart>
      <c:catAx>
        <c:axId val="618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044"/>
        <c:auto val="1"/>
        <c:lblAlgn val="ctr"/>
        <c:lblOffset val="100"/>
        <c:noMultiLvlLbl val="0"/>
      </c:catAx>
      <c:valAx>
        <c:axId val="2566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07068"/>
        <c:axId val="97399210"/>
      </c:barChart>
      <c:catAx>
        <c:axId val="8320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9210"/>
        <c:auto val="1"/>
        <c:lblAlgn val="ctr"/>
        <c:lblOffset val="100"/>
        <c:noMultiLvlLbl val="0"/>
      </c:catAx>
      <c:valAx>
        <c:axId val="9739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14860"/>
        <c:axId val="80673443"/>
      </c:barChart>
      <c:catAx>
        <c:axId val="7851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443"/>
        <c:auto val="1"/>
        <c:lblAlgn val="ctr"/>
        <c:lblOffset val="100"/>
        <c:noMultiLvlLbl val="0"/>
      </c:catAx>
      <c:valAx>
        <c:axId val="8067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88034"/>
        <c:axId val="85604883"/>
      </c:barChart>
      <c:catAx>
        <c:axId val="6528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4883"/>
        <c:auto val="1"/>
        <c:lblAlgn val="ctr"/>
        <c:lblOffset val="100"/>
        <c:noMultiLvlLbl val="0"/>
      </c:catAx>
      <c:valAx>
        <c:axId val="8560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76887"/>
        <c:axId val="55920321"/>
      </c:barChart>
      <c:catAx>
        <c:axId val="6827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321"/>
        <c:auto val="1"/>
        <c:lblAlgn val="ctr"/>
        <c:lblOffset val="100"/>
        <c:noMultiLvlLbl val="0"/>
      </c:catAx>
      <c:valAx>
        <c:axId val="559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831157"/>
        <c:axId val="58625635"/>
      </c:barChart>
      <c:catAx>
        <c:axId val="648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635"/>
        <c:auto val="1"/>
        <c:lblAlgn val="ctr"/>
        <c:lblOffset val="100"/>
        <c:noMultiLvlLbl val="0"/>
      </c:catAx>
      <c:valAx>
        <c:axId val="586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0688"/>
        <c:axId val="38837567"/>
      </c:barChart>
      <c:catAx>
        <c:axId val="2786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567"/>
        <c:auto val="1"/>
        <c:lblAlgn val="ctr"/>
        <c:lblOffset val="100"/>
        <c:noMultiLvlLbl val="0"/>
      </c:catAx>
      <c:valAx>
        <c:axId val="388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948923"/>
        <c:axId val="86293074"/>
      </c:barChart>
      <c:catAx>
        <c:axId val="1394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074"/>
        <c:auto val="1"/>
        <c:lblAlgn val="ctr"/>
        <c:lblOffset val="100"/>
        <c:noMultiLvlLbl val="0"/>
      </c:catAx>
      <c:valAx>
        <c:axId val="862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25744"/>
        <c:axId val="15989948"/>
      </c:barChart>
      <c:catAx>
        <c:axId val="871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948"/>
        <c:auto val="1"/>
        <c:lblAlgn val="ctr"/>
        <c:lblOffset val="100"/>
        <c:noMultiLvlLbl val="0"/>
      </c:catAx>
      <c:valAx>
        <c:axId val="159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53382"/>
        <c:axId val="26776221"/>
      </c:barChart>
      <c:catAx>
        <c:axId val="8675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221"/>
        <c:auto val="1"/>
        <c:lblAlgn val="ctr"/>
        <c:lblOffset val="100"/>
        <c:noMultiLvlLbl val="0"/>
      </c:catAx>
      <c:valAx>
        <c:axId val="267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15416"/>
        <c:axId val="31620016"/>
      </c:barChart>
      <c:catAx>
        <c:axId val="9591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016"/>
        <c:auto val="1"/>
        <c:lblAlgn val="ctr"/>
        <c:lblOffset val="100"/>
        <c:noMultiLvlLbl val="0"/>
      </c:catAx>
      <c:valAx>
        <c:axId val="316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30496"/>
        <c:axId val="53282362"/>
      </c:barChart>
      <c:catAx>
        <c:axId val="2753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362"/>
        <c:auto val="1"/>
        <c:lblAlgn val="ctr"/>
        <c:lblOffset val="100"/>
        <c:noMultiLvlLbl val="0"/>
      </c:catAx>
      <c:valAx>
        <c:axId val="53282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22679"/>
        <c:axId val="12518152"/>
      </c:barChart>
      <c:catAx>
        <c:axId val="5932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8152"/>
        <c:auto val="1"/>
        <c:lblAlgn val="ctr"/>
        <c:lblOffset val="100"/>
        <c:noMultiLvlLbl val="0"/>
      </c:catAx>
      <c:valAx>
        <c:axId val="1251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58163"/>
        <c:axId val="57519036"/>
      </c:barChart>
      <c:catAx>
        <c:axId val="6005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036"/>
        <c:auto val="1"/>
        <c:lblAlgn val="ctr"/>
        <c:lblOffset val="100"/>
        <c:noMultiLvlLbl val="0"/>
      </c:catAx>
      <c:valAx>
        <c:axId val="57519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990670"/>
        <c:axId val="84218731"/>
      </c:barChart>
      <c:catAx>
        <c:axId val="8599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731"/>
        <c:auto val="1"/>
        <c:lblAlgn val="ctr"/>
        <c:lblOffset val="100"/>
        <c:noMultiLvlLbl val="0"/>
      </c:catAx>
      <c:valAx>
        <c:axId val="8421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32564"/>
        <c:axId val="13053893"/>
      </c:barChart>
      <c:catAx>
        <c:axId val="7393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893"/>
        <c:auto val="1"/>
        <c:lblAlgn val="ctr"/>
        <c:lblOffset val="100"/>
        <c:noMultiLvlLbl val="0"/>
      </c:catAx>
      <c:valAx>
        <c:axId val="130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85583"/>
        <c:axId val="36159806"/>
      </c:barChart>
      <c:catAx>
        <c:axId val="8438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806"/>
        <c:auto val="1"/>
        <c:lblAlgn val="ctr"/>
        <c:lblOffset val="100"/>
        <c:noMultiLvlLbl val="0"/>
      </c:catAx>
      <c:valAx>
        <c:axId val="3615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51915"/>
        <c:axId val="30117980"/>
      </c:barChart>
      <c:catAx>
        <c:axId val="8345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980"/>
        <c:auto val="1"/>
        <c:lblAlgn val="ctr"/>
        <c:lblOffset val="100"/>
        <c:noMultiLvlLbl val="0"/>
      </c:catAx>
      <c:valAx>
        <c:axId val="3011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