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73405"/>
        <c:axId val="77937613"/>
      </c:scatterChart>
      <c:valAx>
        <c:axId val="26773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7613"/>
        <c:crossesAt val="0"/>
        <c:crossBetween val="midCat"/>
      </c:valAx>
      <c:valAx>
        <c:axId val="77937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49554"/>
        <c:axId val="5118442"/>
      </c:scatterChart>
      <c:valAx>
        <c:axId val="1944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442"/>
        <c:crossesAt val="0"/>
        <c:crossBetween val="midCat"/>
      </c:valAx>
      <c:valAx>
        <c:axId val="5118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9475"/>
        <c:axId val="78519624"/>
      </c:scatterChart>
      <c:valAx>
        <c:axId val="6339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624"/>
        <c:crossesAt val="0"/>
        <c:crossBetween val="midCat"/>
      </c:valAx>
      <c:valAx>
        <c:axId val="78519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214730"/>
        <c:axId val="4983063"/>
      </c:scatterChart>
      <c:valAx>
        <c:axId val="67214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063"/>
        <c:crossesAt val="0"/>
        <c:crossBetween val="midCat"/>
      </c:valAx>
      <c:valAx>
        <c:axId val="4983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4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